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LC" sheetId="1" state="visible" r:id="rId2"/>
    <sheet name="CO2Buoy" sheetId="2" state="visible" r:id="rId3"/>
    <sheet name="DBuoy" sheetId="3" state="visible" r:id="rId4"/>
    <sheet name="SB" sheetId="4" state="visible" r:id="rId5"/>
    <sheet name="KS" sheetId="5" state="visible" r:id="rId6"/>
    <sheet name="JD5" sheetId="6" state="visible" r:id="rId7"/>
    <sheet name="EBuoy" sheetId="7" state="visible" r:id="rId8"/>
    <sheet name="JD6" sheetId="8" state="visible" r:id="rId9"/>
    <sheet name="JD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Battery</t>
  </si>
  <si>
    <t xml:space="preserve">Turbidity+</t>
  </si>
  <si>
    <t xml:space="preserve">Chlorophyll</t>
  </si>
  <si>
    <t xml:space="preserve">pHmV</t>
  </si>
  <si>
    <t xml:space="preserve">Corrected Turbidity</t>
  </si>
  <si>
    <t xml:space="preserve">Corrected Chlorophyll</t>
  </si>
  <si>
    <t xml:space="preserve">Approx. Sa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V</t>
  </si>
  <si>
    <t xml:space="preserve">NTU</t>
  </si>
  <si>
    <t xml:space="preserve">ug/L</t>
  </si>
  <si>
    <t xml:space="preserve">m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3" activePane="bottomLeft" state="frozen"/>
      <selection pane="topLeft" activeCell="E1" activeCellId="0" sqref="E1"/>
      <selection pane="bottomLeft" activeCell="O1" activeCellId="0" sqref="O1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2</v>
      </c>
      <c r="N2" s="0" t="n">
        <f aca="false">MIN(J3:J165)</f>
        <v>-0.4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60474537</v>
      </c>
      <c r="C3" s="0" t="n">
        <v>74.3</v>
      </c>
      <c r="D3" s="0" t="n">
        <v>25.36</v>
      </c>
      <c r="E3" s="0" t="n">
        <v>48.2</v>
      </c>
      <c r="F3" s="0" t="n">
        <v>0.318</v>
      </c>
      <c r="G3" s="0" t="n">
        <v>7.99</v>
      </c>
      <c r="H3" s="0" t="n">
        <v>12.3</v>
      </c>
      <c r="I3" s="0" t="n">
        <v>6.3</v>
      </c>
      <c r="J3" s="0" t="n">
        <v>1.9</v>
      </c>
      <c r="K3" s="0" t="n">
        <v>-85.3</v>
      </c>
      <c r="M3" s="0" t="n">
        <f aca="false">ABS($M$2)+I3</f>
        <v>6.5</v>
      </c>
      <c r="N3" s="0" t="n">
        <f aca="false">ABS($N$2)+J3</f>
        <v>2.3</v>
      </c>
      <c r="O3" s="3" t="n">
        <f aca="false">(35/55)*E3</f>
        <v>30.6727272727273</v>
      </c>
    </row>
    <row r="4" customFormat="false" ht="12.75" hidden="false" customHeight="false" outlineLevel="0" collapsed="false">
      <c r="A4" s="0" t="n">
        <v>1</v>
      </c>
      <c r="B4" s="2" t="n">
        <v>39392.4604976852</v>
      </c>
      <c r="C4" s="0" t="n">
        <v>69.4</v>
      </c>
      <c r="D4" s="0" t="n">
        <v>25.35</v>
      </c>
      <c r="E4" s="0" t="n">
        <v>48.22</v>
      </c>
      <c r="F4" s="0" t="n">
        <v>0.414</v>
      </c>
      <c r="G4" s="0" t="n">
        <v>7.98</v>
      </c>
      <c r="H4" s="0" t="n">
        <v>12.3</v>
      </c>
      <c r="I4" s="0" t="n">
        <v>6.3</v>
      </c>
      <c r="J4" s="0" t="n">
        <v>1.9</v>
      </c>
      <c r="K4" s="0" t="n">
        <v>-84.8</v>
      </c>
      <c r="M4" s="0" t="n">
        <f aca="false">ABS($M$2)+I4</f>
        <v>6.5</v>
      </c>
      <c r="N4" s="0" t="n">
        <f aca="false">ABS($N$2)+J4</f>
        <v>2.3</v>
      </c>
      <c r="O4" s="3" t="n">
        <f aca="false">(35/55)*E4</f>
        <v>30.6854545454545</v>
      </c>
    </row>
    <row r="5" customFormat="false" ht="12.75" hidden="false" customHeight="false" outlineLevel="0" collapsed="false">
      <c r="A5" s="0" t="n">
        <v>2</v>
      </c>
      <c r="B5" s="2" t="n">
        <v>39392.4605208333</v>
      </c>
      <c r="C5" s="0" t="n">
        <v>68.7</v>
      </c>
      <c r="D5" s="0" t="n">
        <v>25.34</v>
      </c>
      <c r="E5" s="0" t="n">
        <v>48.22</v>
      </c>
      <c r="F5" s="0" t="n">
        <v>0.408</v>
      </c>
      <c r="G5" s="0" t="n">
        <v>7.98</v>
      </c>
      <c r="H5" s="0" t="n">
        <v>12.3</v>
      </c>
      <c r="I5" s="0" t="n">
        <v>0.2</v>
      </c>
      <c r="J5" s="0" t="n">
        <v>0.2</v>
      </c>
      <c r="K5" s="0" t="n">
        <v>-84.7</v>
      </c>
      <c r="M5" s="0" t="n">
        <f aca="false">ABS($M$2)+I5</f>
        <v>0.4</v>
      </c>
      <c r="N5" s="0" t="n">
        <f aca="false">ABS($N$2)+J5</f>
        <v>0.6</v>
      </c>
      <c r="O5" s="3" t="n">
        <f aca="false">(35/55)*E5</f>
        <v>30.6854545454545</v>
      </c>
    </row>
    <row r="6" customFormat="false" ht="12.75" hidden="false" customHeight="false" outlineLevel="0" collapsed="false">
      <c r="A6" s="0" t="n">
        <v>3</v>
      </c>
      <c r="B6" s="2" t="n">
        <v>39392.4605439815</v>
      </c>
      <c r="C6" s="0" t="n">
        <v>68.7</v>
      </c>
      <c r="D6" s="0" t="n">
        <v>25.34</v>
      </c>
      <c r="E6" s="0" t="n">
        <v>48.23</v>
      </c>
      <c r="F6" s="0" t="n">
        <v>0.41</v>
      </c>
      <c r="G6" s="0" t="n">
        <v>7.98</v>
      </c>
      <c r="H6" s="0" t="n">
        <v>12.3</v>
      </c>
      <c r="I6" s="0" t="n">
        <v>0</v>
      </c>
      <c r="J6" s="0" t="n">
        <v>0.3</v>
      </c>
      <c r="K6" s="0" t="n">
        <v>-84.7</v>
      </c>
      <c r="M6" s="0" t="n">
        <f aca="false">ABS($M$2)+I6</f>
        <v>0.2</v>
      </c>
      <c r="N6" s="0" t="n">
        <f aca="false">ABS($N$2)+J6</f>
        <v>0.7</v>
      </c>
      <c r="O6" s="3" t="n">
        <f aca="false">(35/55)*E6</f>
        <v>30.6918181818182</v>
      </c>
    </row>
    <row r="7" customFormat="false" ht="12.75" hidden="false" customHeight="false" outlineLevel="0" collapsed="false">
      <c r="A7" s="0" t="n">
        <v>4</v>
      </c>
      <c r="B7" s="2" t="n">
        <v>39392.4605671296</v>
      </c>
      <c r="C7" s="0" t="n">
        <v>68.1</v>
      </c>
      <c r="D7" s="0" t="n">
        <v>25.34</v>
      </c>
      <c r="E7" s="0" t="n">
        <v>48.22</v>
      </c>
      <c r="F7" s="0" t="n">
        <v>0.414</v>
      </c>
      <c r="G7" s="0" t="n">
        <v>7.98</v>
      </c>
      <c r="H7" s="0" t="n">
        <v>12.3</v>
      </c>
      <c r="I7" s="0" t="n">
        <v>0</v>
      </c>
      <c r="J7" s="0" t="n">
        <v>0.4</v>
      </c>
      <c r="K7" s="0" t="n">
        <v>-84.6</v>
      </c>
      <c r="M7" s="0" t="n">
        <f aca="false">ABS($M$2)+I7</f>
        <v>0.2</v>
      </c>
      <c r="N7" s="0" t="n">
        <f aca="false">ABS($N$2)+J7</f>
        <v>0.8</v>
      </c>
      <c r="O7" s="3" t="n">
        <f aca="false">(35/55)*E7</f>
        <v>30.6854545454545</v>
      </c>
    </row>
    <row r="8" customFormat="false" ht="12.75" hidden="false" customHeight="false" outlineLevel="0" collapsed="false">
      <c r="A8" s="0" t="n">
        <v>5</v>
      </c>
      <c r="B8" s="2" t="n">
        <v>39392.4605902778</v>
      </c>
      <c r="C8" s="0" t="n">
        <v>68.1</v>
      </c>
      <c r="D8" s="0" t="n">
        <v>25.35</v>
      </c>
      <c r="E8" s="0" t="n">
        <v>48.22</v>
      </c>
      <c r="F8" s="0" t="n">
        <v>0.429</v>
      </c>
      <c r="G8" s="0" t="n">
        <v>7.98</v>
      </c>
      <c r="H8" s="0" t="n">
        <v>12.3</v>
      </c>
      <c r="I8" s="0" t="n">
        <v>0</v>
      </c>
      <c r="J8" s="0" t="n">
        <v>0.6</v>
      </c>
      <c r="K8" s="0" t="n">
        <v>-84.7</v>
      </c>
      <c r="M8" s="0" t="n">
        <f aca="false">ABS($M$2)+I8</f>
        <v>0.2</v>
      </c>
      <c r="N8" s="0" t="n">
        <f aca="false">ABS($N$2)+J8</f>
        <v>1</v>
      </c>
      <c r="O8" s="3" t="n">
        <f aca="false">(35/55)*E8</f>
        <v>30.6854545454545</v>
      </c>
    </row>
    <row r="9" customFormat="false" ht="12.75" hidden="false" customHeight="false" outlineLevel="0" collapsed="false">
      <c r="A9" s="0" t="n">
        <v>6</v>
      </c>
      <c r="B9" s="2" t="n">
        <v>39392.4606134259</v>
      </c>
      <c r="C9" s="0" t="n">
        <v>67.5</v>
      </c>
      <c r="D9" s="0" t="n">
        <v>25.35</v>
      </c>
      <c r="E9" s="0" t="n">
        <v>48.22</v>
      </c>
      <c r="F9" s="0" t="n">
        <v>0.489</v>
      </c>
      <c r="G9" s="0" t="n">
        <v>7.98</v>
      </c>
      <c r="H9" s="0" t="n">
        <v>12.3</v>
      </c>
      <c r="I9" s="0" t="n">
        <v>0</v>
      </c>
      <c r="J9" s="0" t="n">
        <v>0.5</v>
      </c>
      <c r="K9" s="0" t="n">
        <v>-84.6</v>
      </c>
      <c r="M9" s="0" t="n">
        <f aca="false">ABS($M$2)+I9</f>
        <v>0.2</v>
      </c>
      <c r="N9" s="0" t="n">
        <f aca="false">ABS($N$2)+J9</f>
        <v>0.9</v>
      </c>
      <c r="O9" s="3" t="n">
        <f aca="false">(35/55)*E9</f>
        <v>30.6854545454545</v>
      </c>
    </row>
    <row r="10" customFormat="false" ht="12.75" hidden="false" customHeight="false" outlineLevel="0" collapsed="false">
      <c r="A10" s="0" t="n">
        <v>7</v>
      </c>
      <c r="B10" s="2" t="n">
        <v>39392.4606365741</v>
      </c>
      <c r="C10" s="0" t="n">
        <v>67.5</v>
      </c>
      <c r="D10" s="0" t="n">
        <v>25.34</v>
      </c>
      <c r="E10" s="0" t="n">
        <v>48.23</v>
      </c>
      <c r="F10" s="0" t="n">
        <v>0.557</v>
      </c>
      <c r="G10" s="0" t="n">
        <v>7.98</v>
      </c>
      <c r="H10" s="0" t="n">
        <v>12.3</v>
      </c>
      <c r="I10" s="0" t="n">
        <v>0</v>
      </c>
      <c r="J10" s="0" t="n">
        <v>0.5</v>
      </c>
      <c r="K10" s="0" t="n">
        <v>-84.6</v>
      </c>
      <c r="M10" s="0" t="n">
        <f aca="false">ABS($M$2)+I10</f>
        <v>0.2</v>
      </c>
      <c r="N10" s="0" t="n">
        <f aca="false">ABS($N$2)+J10</f>
        <v>0.9</v>
      </c>
      <c r="O10" s="3" t="n">
        <f aca="false">(35/55)*E10</f>
        <v>30.6918181818182</v>
      </c>
    </row>
    <row r="11" customFormat="false" ht="12.75" hidden="false" customHeight="false" outlineLevel="0" collapsed="false">
      <c r="A11" s="0" t="n">
        <v>8</v>
      </c>
      <c r="B11" s="2" t="n">
        <v>39392.4606597222</v>
      </c>
      <c r="C11" s="0" t="n">
        <v>66.9</v>
      </c>
      <c r="D11" s="0" t="n">
        <v>25.33</v>
      </c>
      <c r="E11" s="0" t="n">
        <v>48.29</v>
      </c>
      <c r="F11" s="0" t="n">
        <v>0.669</v>
      </c>
      <c r="G11" s="0" t="n">
        <v>7.98</v>
      </c>
      <c r="H11" s="0" t="n">
        <v>12.3</v>
      </c>
      <c r="I11" s="0" t="n">
        <v>0</v>
      </c>
      <c r="J11" s="0" t="n">
        <v>0.1</v>
      </c>
      <c r="K11" s="0" t="n">
        <v>-84.7</v>
      </c>
      <c r="M11" s="0" t="n">
        <f aca="false">ABS($M$2)+I11</f>
        <v>0.2</v>
      </c>
      <c r="N11" s="0" t="n">
        <f aca="false">ABS($N$2)+J11</f>
        <v>0.5</v>
      </c>
      <c r="O11" s="3" t="n">
        <f aca="false">(35/55)*E11</f>
        <v>30.73</v>
      </c>
    </row>
    <row r="12" customFormat="false" ht="12.75" hidden="false" customHeight="false" outlineLevel="0" collapsed="false">
      <c r="A12" s="0" t="n">
        <v>9</v>
      </c>
      <c r="B12" s="2" t="n">
        <v>39392.4606828704</v>
      </c>
      <c r="C12" s="0" t="n">
        <v>67</v>
      </c>
      <c r="D12" s="0" t="n">
        <v>25.28</v>
      </c>
      <c r="E12" s="0" t="n">
        <v>48.36</v>
      </c>
      <c r="F12" s="0" t="n">
        <v>0.826</v>
      </c>
      <c r="G12" s="0" t="n">
        <v>7.98</v>
      </c>
      <c r="H12" s="0" t="n">
        <v>12.3</v>
      </c>
      <c r="I12" s="0" t="n">
        <v>0</v>
      </c>
      <c r="J12" s="0" t="n">
        <v>0.2</v>
      </c>
      <c r="K12" s="0" t="n">
        <v>-84.7</v>
      </c>
      <c r="M12" s="0" t="n">
        <f aca="false">ABS($M$2)+I12</f>
        <v>0.2</v>
      </c>
      <c r="N12" s="0" t="n">
        <f aca="false">ABS($N$2)+J12</f>
        <v>0.6</v>
      </c>
      <c r="O12" s="3" t="n">
        <f aca="false">(35/55)*E12</f>
        <v>30.7745454545455</v>
      </c>
    </row>
    <row r="13" customFormat="false" ht="12.75" hidden="false" customHeight="false" outlineLevel="0" collapsed="false">
      <c r="A13" s="0" t="n">
        <v>10</v>
      </c>
      <c r="B13" s="2" t="n">
        <v>39392.4607060185</v>
      </c>
      <c r="C13" s="0" t="n">
        <v>66.5</v>
      </c>
      <c r="D13" s="0" t="n">
        <v>25.24</v>
      </c>
      <c r="E13" s="0" t="n">
        <v>48.43</v>
      </c>
      <c r="F13" s="0" t="n">
        <v>1.035</v>
      </c>
      <c r="G13" s="0" t="n">
        <v>7.98</v>
      </c>
      <c r="H13" s="0" t="n">
        <v>12.3</v>
      </c>
      <c r="I13" s="0" t="n">
        <v>0</v>
      </c>
      <c r="J13" s="0" t="n">
        <v>-0.2</v>
      </c>
      <c r="K13" s="0" t="n">
        <v>-85</v>
      </c>
      <c r="M13" s="0" t="n">
        <f aca="false">ABS($M$2)+I13</f>
        <v>0.2</v>
      </c>
      <c r="N13" s="0" t="n">
        <f aca="false">ABS($N$2)+J13</f>
        <v>0.2</v>
      </c>
      <c r="O13" s="3" t="n">
        <f aca="false">(35/55)*E13</f>
        <v>30.8190909090909</v>
      </c>
    </row>
    <row r="14" customFormat="false" ht="12.75" hidden="false" customHeight="false" outlineLevel="0" collapsed="false">
      <c r="A14" s="0" t="n">
        <v>11</v>
      </c>
      <c r="B14" s="2" t="n">
        <v>39392.4607291667</v>
      </c>
      <c r="C14" s="0" t="n">
        <v>66.6</v>
      </c>
      <c r="D14" s="0" t="n">
        <v>25.19</v>
      </c>
      <c r="E14" s="0" t="n">
        <v>48.52</v>
      </c>
      <c r="F14" s="0" t="n">
        <v>1.302</v>
      </c>
      <c r="G14" s="0" t="n">
        <v>7.99</v>
      </c>
      <c r="H14" s="0" t="n">
        <v>12.3</v>
      </c>
      <c r="I14" s="0" t="n">
        <v>0</v>
      </c>
      <c r="J14" s="0" t="n">
        <v>0</v>
      </c>
      <c r="K14" s="0" t="n">
        <v>-85.1</v>
      </c>
      <c r="M14" s="0" t="n">
        <f aca="false">ABS($M$2)+I14</f>
        <v>0.2</v>
      </c>
      <c r="N14" s="0" t="n">
        <f aca="false">ABS($N$2)+J14</f>
        <v>0.4</v>
      </c>
      <c r="O14" s="3" t="n">
        <f aca="false">(35/55)*E14</f>
        <v>30.8763636363636</v>
      </c>
    </row>
    <row r="15" customFormat="false" ht="12.75" hidden="false" customHeight="false" outlineLevel="0" collapsed="false">
      <c r="A15" s="0" t="n">
        <v>12</v>
      </c>
      <c r="B15" s="2" t="n">
        <v>39392.4607523148</v>
      </c>
      <c r="C15" s="0" t="n">
        <v>66.2</v>
      </c>
      <c r="D15" s="0" t="n">
        <v>25.13</v>
      </c>
      <c r="E15" s="0" t="n">
        <v>48.6</v>
      </c>
      <c r="F15" s="0" t="n">
        <v>1.552</v>
      </c>
      <c r="G15" s="0" t="n">
        <v>8</v>
      </c>
      <c r="H15" s="0" t="n">
        <v>12.3</v>
      </c>
      <c r="I15" s="0" t="n">
        <v>0.1</v>
      </c>
      <c r="J15" s="0" t="n">
        <v>-0.1</v>
      </c>
      <c r="K15" s="0" t="n">
        <v>-85.7</v>
      </c>
      <c r="M15" s="0" t="n">
        <f aca="false">ABS($M$2)+I15</f>
        <v>0.3</v>
      </c>
      <c r="N15" s="0" t="n">
        <f aca="false">ABS($N$2)+J15</f>
        <v>0.3</v>
      </c>
      <c r="O15" s="3" t="n">
        <f aca="false">(35/55)*E15</f>
        <v>30.9272727272727</v>
      </c>
    </row>
    <row r="16" customFormat="false" ht="12.75" hidden="false" customHeight="false" outlineLevel="0" collapsed="false">
      <c r="A16" s="0" t="n">
        <v>13</v>
      </c>
      <c r="B16" s="2" t="n">
        <v>39392.460775463</v>
      </c>
      <c r="C16" s="0" t="n">
        <v>66.3</v>
      </c>
      <c r="D16" s="0" t="n">
        <v>25.08</v>
      </c>
      <c r="E16" s="0" t="n">
        <v>48.67</v>
      </c>
      <c r="F16" s="0" t="n">
        <v>1.758</v>
      </c>
      <c r="G16" s="0" t="n">
        <v>8</v>
      </c>
      <c r="H16" s="0" t="n">
        <v>12.3</v>
      </c>
      <c r="I16" s="0" t="n">
        <v>0.1</v>
      </c>
      <c r="J16" s="0" t="n">
        <v>0.1</v>
      </c>
      <c r="K16" s="0" t="n">
        <v>-86.1</v>
      </c>
      <c r="M16" s="0" t="n">
        <f aca="false">ABS($M$2)+I16</f>
        <v>0.3</v>
      </c>
      <c r="N16" s="0" t="n">
        <f aca="false">ABS($N$2)+J16</f>
        <v>0.5</v>
      </c>
      <c r="O16" s="3" t="n">
        <f aca="false">(35/55)*E16</f>
        <v>30.9718181818182</v>
      </c>
    </row>
    <row r="17" customFormat="false" ht="12.75" hidden="false" customHeight="false" outlineLevel="0" collapsed="false">
      <c r="A17" s="0" t="n">
        <v>14</v>
      </c>
      <c r="B17" s="2" t="n">
        <v>39392.4607986111</v>
      </c>
      <c r="C17" s="0" t="n">
        <v>66.3</v>
      </c>
      <c r="D17" s="0" t="n">
        <v>25.05</v>
      </c>
      <c r="E17" s="0" t="n">
        <v>48.73</v>
      </c>
      <c r="F17" s="0" t="n">
        <v>1.975</v>
      </c>
      <c r="G17" s="0" t="n">
        <v>8.01</v>
      </c>
      <c r="H17" s="0" t="n">
        <v>12.3</v>
      </c>
      <c r="I17" s="0" t="n">
        <v>0</v>
      </c>
      <c r="J17" s="0" t="n">
        <v>0.2</v>
      </c>
      <c r="K17" s="0" t="n">
        <v>-86.7</v>
      </c>
      <c r="M17" s="0" t="n">
        <f aca="false">ABS($M$2)+I17</f>
        <v>0.2</v>
      </c>
      <c r="N17" s="0" t="n">
        <f aca="false">ABS($N$2)+J17</f>
        <v>0.6</v>
      </c>
      <c r="O17" s="3" t="n">
        <f aca="false">(35/55)*E17</f>
        <v>31.01</v>
      </c>
    </row>
    <row r="18" customFormat="false" ht="12.75" hidden="false" customHeight="false" outlineLevel="0" collapsed="false">
      <c r="A18" s="0" t="n">
        <v>15</v>
      </c>
      <c r="B18" s="2" t="n">
        <v>39392.4608217593</v>
      </c>
      <c r="C18" s="0" t="n">
        <v>66.3</v>
      </c>
      <c r="D18" s="0" t="n">
        <v>25.02</v>
      </c>
      <c r="E18" s="0" t="n">
        <v>48.78</v>
      </c>
      <c r="F18" s="0" t="n">
        <v>2.18</v>
      </c>
      <c r="G18" s="0" t="n">
        <v>8.02</v>
      </c>
      <c r="H18" s="0" t="n">
        <v>12.3</v>
      </c>
      <c r="I18" s="0" t="n">
        <v>0</v>
      </c>
      <c r="J18" s="0" t="n">
        <v>0</v>
      </c>
      <c r="K18" s="0" t="n">
        <v>-87</v>
      </c>
      <c r="M18" s="0" t="n">
        <f aca="false">ABS($M$2)+I18</f>
        <v>0.2</v>
      </c>
      <c r="N18" s="0" t="n">
        <f aca="false">ABS($N$2)+J18</f>
        <v>0.4</v>
      </c>
      <c r="O18" s="3" t="n">
        <f aca="false">(35/55)*E18</f>
        <v>31.0418181818182</v>
      </c>
    </row>
    <row r="19" customFormat="false" ht="12.75" hidden="false" customHeight="false" outlineLevel="0" collapsed="false">
      <c r="A19" s="0" t="n">
        <v>16</v>
      </c>
      <c r="B19" s="2" t="n">
        <v>39392.4608449074</v>
      </c>
      <c r="C19" s="0" t="n">
        <v>66.9</v>
      </c>
      <c r="D19" s="0" t="n">
        <v>25.01</v>
      </c>
      <c r="E19" s="0" t="n">
        <v>48.81</v>
      </c>
      <c r="F19" s="0" t="n">
        <v>2.385</v>
      </c>
      <c r="G19" s="0" t="n">
        <v>8.03</v>
      </c>
      <c r="H19" s="0" t="n">
        <v>12.3</v>
      </c>
      <c r="I19" s="0" t="n">
        <v>0</v>
      </c>
      <c r="J19" s="0" t="n">
        <v>0</v>
      </c>
      <c r="K19" s="0" t="n">
        <v>-87.5</v>
      </c>
      <c r="M19" s="0" t="n">
        <f aca="false">ABS($M$2)+I19</f>
        <v>0.2</v>
      </c>
      <c r="N19" s="0" t="n">
        <f aca="false">ABS($N$2)+J19</f>
        <v>0.4</v>
      </c>
      <c r="O19" s="3" t="n">
        <f aca="false">(35/55)*E19</f>
        <v>31.0609090909091</v>
      </c>
    </row>
    <row r="20" customFormat="false" ht="12.75" hidden="false" customHeight="false" outlineLevel="0" collapsed="false">
      <c r="A20" s="0" t="n">
        <v>17</v>
      </c>
      <c r="B20" s="2" t="n">
        <v>39392.4608680556</v>
      </c>
      <c r="C20" s="0" t="n">
        <v>66.9</v>
      </c>
      <c r="D20" s="0" t="n">
        <v>25</v>
      </c>
      <c r="E20" s="0" t="n">
        <v>48.84</v>
      </c>
      <c r="F20" s="0" t="n">
        <v>2.623</v>
      </c>
      <c r="G20" s="0" t="n">
        <v>8.03</v>
      </c>
      <c r="H20" s="0" t="n">
        <v>12.3</v>
      </c>
      <c r="I20" s="0" t="n">
        <v>0</v>
      </c>
      <c r="J20" s="0" t="n">
        <v>-0.3</v>
      </c>
      <c r="K20" s="0" t="n">
        <v>-87.7</v>
      </c>
      <c r="M20" s="0" t="n">
        <f aca="false">ABS($M$2)+I20</f>
        <v>0.2</v>
      </c>
      <c r="N20" s="0" t="n">
        <f aca="false">ABS($N$2)+J20</f>
        <v>0.1</v>
      </c>
      <c r="O20" s="3" t="n">
        <f aca="false">(35/55)*E20</f>
        <v>31.08</v>
      </c>
    </row>
    <row r="21" customFormat="false" ht="12.75" hidden="false" customHeight="false" outlineLevel="0" collapsed="false">
      <c r="A21" s="0" t="n">
        <v>18</v>
      </c>
      <c r="B21" s="2" t="n">
        <v>39392.4608912037</v>
      </c>
      <c r="C21" s="0" t="n">
        <v>67.8</v>
      </c>
      <c r="D21" s="0" t="n">
        <v>24.99</v>
      </c>
      <c r="E21" s="0" t="n">
        <v>48.86</v>
      </c>
      <c r="F21" s="0" t="n">
        <v>2.866</v>
      </c>
      <c r="G21" s="0" t="n">
        <v>8.04</v>
      </c>
      <c r="H21" s="0" t="n">
        <v>12.3</v>
      </c>
      <c r="I21" s="0" t="n">
        <v>0</v>
      </c>
      <c r="J21" s="0" t="n">
        <v>-0.1</v>
      </c>
      <c r="K21" s="0" t="n">
        <v>-88.1</v>
      </c>
      <c r="M21" s="0" t="n">
        <f aca="false">ABS($M$2)+I21</f>
        <v>0.2</v>
      </c>
      <c r="N21" s="0" t="n">
        <f aca="false">ABS($N$2)+J21</f>
        <v>0.3</v>
      </c>
      <c r="O21" s="3" t="n">
        <f aca="false">(35/55)*E21</f>
        <v>31.0927272727273</v>
      </c>
    </row>
    <row r="22" customFormat="false" ht="12.75" hidden="false" customHeight="false" outlineLevel="0" collapsed="false">
      <c r="A22" s="0" t="n">
        <v>19</v>
      </c>
      <c r="B22" s="2" t="n">
        <v>39392.4609143519</v>
      </c>
      <c r="C22" s="0" t="n">
        <v>67.8</v>
      </c>
      <c r="D22" s="0" t="n">
        <v>24.98</v>
      </c>
      <c r="E22" s="0" t="n">
        <v>48.88</v>
      </c>
      <c r="F22" s="0" t="n">
        <v>3.064</v>
      </c>
      <c r="G22" s="0" t="n">
        <v>8.04</v>
      </c>
      <c r="H22" s="0" t="n">
        <v>12.3</v>
      </c>
      <c r="I22" s="0" t="n">
        <v>0.4</v>
      </c>
      <c r="J22" s="0" t="n">
        <v>0</v>
      </c>
      <c r="K22" s="0" t="n">
        <v>-88.2</v>
      </c>
      <c r="M22" s="0" t="n">
        <f aca="false">ABS($M$2)+I22</f>
        <v>0.6</v>
      </c>
      <c r="N22" s="0" t="n">
        <f aca="false">ABS($N$2)+J22</f>
        <v>0.4</v>
      </c>
      <c r="O22" s="3" t="n">
        <f aca="false">(35/55)*E22</f>
        <v>31.1054545454545</v>
      </c>
    </row>
    <row r="23" customFormat="false" ht="12.75" hidden="false" customHeight="false" outlineLevel="0" collapsed="false">
      <c r="A23" s="0" t="n">
        <v>20</v>
      </c>
      <c r="B23" s="2" t="n">
        <v>39392.4609375</v>
      </c>
      <c r="C23" s="0" t="n">
        <v>68.6</v>
      </c>
      <c r="D23" s="0" t="n">
        <v>24.97</v>
      </c>
      <c r="E23" s="0" t="n">
        <v>48.89</v>
      </c>
      <c r="F23" s="0" t="n">
        <v>3.31</v>
      </c>
      <c r="G23" s="0" t="n">
        <v>8.04</v>
      </c>
      <c r="H23" s="0" t="n">
        <v>12.3</v>
      </c>
      <c r="I23" s="0" t="n">
        <v>0.4</v>
      </c>
      <c r="J23" s="0" t="n">
        <v>0.1</v>
      </c>
      <c r="K23" s="0" t="n">
        <v>-88.5</v>
      </c>
      <c r="M23" s="0" t="n">
        <f aca="false">ABS($M$2)+I23</f>
        <v>0.6</v>
      </c>
      <c r="N23" s="0" t="n">
        <f aca="false">ABS($N$2)+J23</f>
        <v>0.5</v>
      </c>
      <c r="O23" s="3" t="n">
        <f aca="false">(35/55)*E23</f>
        <v>31.1118181818182</v>
      </c>
    </row>
    <row r="24" customFormat="false" ht="12.75" hidden="false" customHeight="false" outlineLevel="0" collapsed="false">
      <c r="A24" s="0" t="n">
        <v>21</v>
      </c>
      <c r="B24" s="2" t="n">
        <v>39392.4609606481</v>
      </c>
      <c r="C24" s="0" t="n">
        <v>68.6</v>
      </c>
      <c r="D24" s="0" t="n">
        <v>24.97</v>
      </c>
      <c r="E24" s="0" t="n">
        <v>48.9</v>
      </c>
      <c r="F24" s="0" t="n">
        <v>3.617</v>
      </c>
      <c r="G24" s="0" t="n">
        <v>8.05</v>
      </c>
      <c r="H24" s="0" t="n">
        <v>12.3</v>
      </c>
      <c r="I24" s="0" t="n">
        <v>0.3</v>
      </c>
      <c r="J24" s="0" t="n">
        <v>0.3</v>
      </c>
      <c r="K24" s="0" t="n">
        <v>-88.6</v>
      </c>
      <c r="M24" s="0" t="n">
        <f aca="false">ABS($M$2)+I24</f>
        <v>0.5</v>
      </c>
      <c r="N24" s="0" t="n">
        <f aca="false">ABS($N$2)+J24</f>
        <v>0.7</v>
      </c>
      <c r="O24" s="3" t="n">
        <f aca="false">(35/55)*E24</f>
        <v>31.1181818181818</v>
      </c>
    </row>
    <row r="25" customFormat="false" ht="12.75" hidden="false" customHeight="false" outlineLevel="0" collapsed="false">
      <c r="A25" s="0" t="n">
        <v>22</v>
      </c>
      <c r="B25" s="2" t="n">
        <v>39392.4609837963</v>
      </c>
      <c r="C25" s="0" t="n">
        <v>69.5</v>
      </c>
      <c r="D25" s="0" t="n">
        <v>24.95</v>
      </c>
      <c r="E25" s="0" t="n">
        <v>48.92</v>
      </c>
      <c r="F25" s="0" t="n">
        <v>3.868</v>
      </c>
      <c r="G25" s="0" t="n">
        <v>8.05</v>
      </c>
      <c r="H25" s="0" t="n">
        <v>12.3</v>
      </c>
      <c r="I25" s="0" t="n">
        <v>0.2</v>
      </c>
      <c r="J25" s="0" t="n">
        <v>0.4</v>
      </c>
      <c r="K25" s="0" t="n">
        <v>-88.8</v>
      </c>
      <c r="M25" s="0" t="n">
        <f aca="false">ABS($M$2)+I25</f>
        <v>0.4</v>
      </c>
      <c r="N25" s="0" t="n">
        <f aca="false">ABS($N$2)+J25</f>
        <v>0.8</v>
      </c>
      <c r="O25" s="3" t="n">
        <f aca="false">(35/55)*E25</f>
        <v>31.1309090909091</v>
      </c>
    </row>
    <row r="26" customFormat="false" ht="12.75" hidden="false" customHeight="false" outlineLevel="0" collapsed="false">
      <c r="A26" s="0" t="n">
        <v>23</v>
      </c>
      <c r="B26" s="2" t="n">
        <v>39392.4610069444</v>
      </c>
      <c r="C26" s="0" t="n">
        <v>69.5</v>
      </c>
      <c r="D26" s="0" t="n">
        <v>24.94</v>
      </c>
      <c r="E26" s="0" t="n">
        <v>48.95</v>
      </c>
      <c r="F26" s="0" t="n">
        <v>4.127</v>
      </c>
      <c r="G26" s="0" t="n">
        <v>8.05</v>
      </c>
      <c r="H26" s="0" t="n">
        <v>12.3</v>
      </c>
      <c r="I26" s="0" t="n">
        <v>0.1</v>
      </c>
      <c r="J26" s="0" t="n">
        <v>0.4</v>
      </c>
      <c r="K26" s="0" t="n">
        <v>-88.9</v>
      </c>
      <c r="M26" s="0" t="n">
        <f aca="false">ABS($M$2)+I26</f>
        <v>0.3</v>
      </c>
      <c r="N26" s="0" t="n">
        <f aca="false">ABS($N$2)+J26</f>
        <v>0.8</v>
      </c>
      <c r="O26" s="3" t="n">
        <f aca="false">(35/55)*E26</f>
        <v>31.15</v>
      </c>
    </row>
    <row r="27" customFormat="false" ht="12.75" hidden="false" customHeight="false" outlineLevel="0" collapsed="false">
      <c r="A27" s="0" t="n">
        <v>24</v>
      </c>
      <c r="B27" s="2" t="n">
        <v>39392.4610300926</v>
      </c>
      <c r="C27" s="0" t="n">
        <v>70.3</v>
      </c>
      <c r="D27" s="0" t="n">
        <v>24.93</v>
      </c>
      <c r="E27" s="0" t="n">
        <v>48.97</v>
      </c>
      <c r="F27" s="0" t="n">
        <v>4.384</v>
      </c>
      <c r="G27" s="0" t="n">
        <v>8.05</v>
      </c>
      <c r="H27" s="0" t="n">
        <v>12.3</v>
      </c>
      <c r="I27" s="0" t="n">
        <v>0.1</v>
      </c>
      <c r="J27" s="0" t="n">
        <v>0.3</v>
      </c>
      <c r="K27" s="0" t="n">
        <v>-89.1</v>
      </c>
      <c r="M27" s="0" t="n">
        <f aca="false">ABS($M$2)+I27</f>
        <v>0.3</v>
      </c>
      <c r="N27" s="0" t="n">
        <f aca="false">ABS($N$2)+J27</f>
        <v>0.7</v>
      </c>
      <c r="O27" s="3" t="n">
        <f aca="false">(35/55)*E27</f>
        <v>31.1627272727273</v>
      </c>
    </row>
    <row r="28" customFormat="false" ht="12.75" hidden="false" customHeight="false" outlineLevel="0" collapsed="false">
      <c r="A28" s="0" t="n">
        <v>25</v>
      </c>
      <c r="B28" s="2" t="n">
        <v>39392.4610532407</v>
      </c>
      <c r="C28" s="0" t="n">
        <v>70.3</v>
      </c>
      <c r="D28" s="0" t="n">
        <v>24.92</v>
      </c>
      <c r="E28" s="0" t="n">
        <v>49</v>
      </c>
      <c r="F28" s="0" t="n">
        <v>4.757</v>
      </c>
      <c r="G28" s="0" t="n">
        <v>8.05</v>
      </c>
      <c r="H28" s="0" t="n">
        <v>12.3</v>
      </c>
      <c r="I28" s="0" t="n">
        <v>0.1</v>
      </c>
      <c r="J28" s="0" t="n">
        <v>0.4</v>
      </c>
      <c r="K28" s="0" t="n">
        <v>-89.1</v>
      </c>
      <c r="M28" s="0" t="n">
        <f aca="false">ABS($M$2)+I28</f>
        <v>0.3</v>
      </c>
      <c r="N28" s="0" t="n">
        <f aca="false">ABS($N$2)+J28</f>
        <v>0.8</v>
      </c>
      <c r="O28" s="3" t="n">
        <f aca="false">(35/55)*E28</f>
        <v>31.1818181818182</v>
      </c>
    </row>
    <row r="29" customFormat="false" ht="12.75" hidden="false" customHeight="false" outlineLevel="0" collapsed="false">
      <c r="A29" s="0" t="n">
        <v>26</v>
      </c>
      <c r="B29" s="2" t="n">
        <v>39392.4610763889</v>
      </c>
      <c r="C29" s="0" t="n">
        <v>71</v>
      </c>
      <c r="D29" s="0" t="n">
        <v>24.92</v>
      </c>
      <c r="E29" s="0" t="n">
        <v>49.03</v>
      </c>
      <c r="F29" s="0" t="n">
        <v>4.999</v>
      </c>
      <c r="G29" s="0" t="n">
        <v>8.06</v>
      </c>
      <c r="H29" s="0" t="n">
        <v>12.3</v>
      </c>
      <c r="I29" s="0" t="n">
        <v>0.1</v>
      </c>
      <c r="J29" s="0" t="n">
        <v>0.3</v>
      </c>
      <c r="K29" s="0" t="n">
        <v>-89.3</v>
      </c>
      <c r="M29" s="0" t="n">
        <f aca="false">ABS($M$2)+I29</f>
        <v>0.3</v>
      </c>
      <c r="N29" s="0" t="n">
        <f aca="false">ABS($N$2)+J29</f>
        <v>0.7</v>
      </c>
      <c r="O29" s="3" t="n">
        <f aca="false">(35/55)*E29</f>
        <v>31.2009090909091</v>
      </c>
    </row>
    <row r="30" customFormat="false" ht="12.75" hidden="false" customHeight="false" outlineLevel="0" collapsed="false">
      <c r="A30" s="0" t="n">
        <v>27</v>
      </c>
      <c r="B30" s="2" t="n">
        <v>39392.461099537</v>
      </c>
      <c r="C30" s="0" t="n">
        <v>71</v>
      </c>
      <c r="D30" s="0" t="n">
        <v>24.92</v>
      </c>
      <c r="E30" s="0" t="n">
        <v>49.07</v>
      </c>
      <c r="F30" s="0" t="n">
        <v>5.277</v>
      </c>
      <c r="G30" s="0" t="n">
        <v>8.06</v>
      </c>
      <c r="H30" s="0" t="n">
        <v>12.3</v>
      </c>
      <c r="I30" s="0" t="n">
        <v>0</v>
      </c>
      <c r="J30" s="0" t="n">
        <v>0.2</v>
      </c>
      <c r="K30" s="0" t="n">
        <v>-89.5</v>
      </c>
      <c r="M30" s="0" t="n">
        <f aca="false">ABS($M$2)+I30</f>
        <v>0.2</v>
      </c>
      <c r="N30" s="0" t="n">
        <f aca="false">ABS($N$2)+J30</f>
        <v>0.6</v>
      </c>
      <c r="O30" s="3" t="n">
        <f aca="false">(35/55)*E30</f>
        <v>31.2263636363636</v>
      </c>
    </row>
    <row r="31" customFormat="false" ht="12.75" hidden="false" customHeight="false" outlineLevel="0" collapsed="false">
      <c r="A31" s="0" t="n">
        <v>28</v>
      </c>
      <c r="B31" s="2" t="n">
        <v>39392.4611226852</v>
      </c>
      <c r="C31" s="0" t="n">
        <v>71.7</v>
      </c>
      <c r="D31" s="0" t="n">
        <v>24.95</v>
      </c>
      <c r="E31" s="0" t="n">
        <v>49.17</v>
      </c>
      <c r="F31" s="0" t="n">
        <v>5.767</v>
      </c>
      <c r="G31" s="0" t="n">
        <v>8.06</v>
      </c>
      <c r="H31" s="0" t="n">
        <v>12.3</v>
      </c>
      <c r="I31" s="0" t="n">
        <v>0</v>
      </c>
      <c r="J31" s="0" t="n">
        <v>0.4</v>
      </c>
      <c r="K31" s="0" t="n">
        <v>-89.7</v>
      </c>
      <c r="M31" s="0" t="n">
        <f aca="false">ABS($M$2)+I31</f>
        <v>0.2</v>
      </c>
      <c r="N31" s="0" t="n">
        <f aca="false">ABS($N$2)+J31</f>
        <v>0.8</v>
      </c>
      <c r="O31" s="3" t="n">
        <f aca="false">(35/55)*E31</f>
        <v>31.29</v>
      </c>
    </row>
    <row r="32" customFormat="false" ht="12.75" hidden="false" customHeight="false" outlineLevel="0" collapsed="false">
      <c r="A32" s="0" t="n">
        <v>29</v>
      </c>
      <c r="B32" s="2" t="n">
        <v>39392.4611458333</v>
      </c>
      <c r="C32" s="0" t="n">
        <v>71.7</v>
      </c>
      <c r="D32" s="0" t="n">
        <v>24.97</v>
      </c>
      <c r="E32" s="0" t="n">
        <v>49.22</v>
      </c>
      <c r="F32" s="0" t="n">
        <v>6.058</v>
      </c>
      <c r="G32" s="0" t="n">
        <v>8.07</v>
      </c>
      <c r="H32" s="0" t="n">
        <v>12.3</v>
      </c>
      <c r="I32" s="0" t="n">
        <v>0</v>
      </c>
      <c r="J32" s="0" t="n">
        <v>0.5</v>
      </c>
      <c r="K32" s="0" t="n">
        <v>-89.9</v>
      </c>
      <c r="M32" s="0" t="n">
        <f aca="false">ABS($M$2)+I32</f>
        <v>0.2</v>
      </c>
      <c r="N32" s="0" t="n">
        <f aca="false">ABS($N$2)+J32</f>
        <v>0.9</v>
      </c>
      <c r="O32" s="3" t="n">
        <f aca="false">(35/55)*E32</f>
        <v>31.3218181818182</v>
      </c>
    </row>
    <row r="33" customFormat="false" ht="12.75" hidden="false" customHeight="false" outlineLevel="0" collapsed="false">
      <c r="A33" s="0" t="n">
        <v>30</v>
      </c>
      <c r="B33" s="2" t="n">
        <v>39392.4611689815</v>
      </c>
      <c r="C33" s="0" t="n">
        <v>72.4</v>
      </c>
      <c r="D33" s="0" t="n">
        <v>25.01</v>
      </c>
      <c r="E33" s="0" t="n">
        <v>49.3</v>
      </c>
      <c r="F33" s="0" t="n">
        <v>6.46</v>
      </c>
      <c r="G33" s="0" t="n">
        <v>8.07</v>
      </c>
      <c r="H33" s="0" t="n">
        <v>12.3</v>
      </c>
      <c r="I33" s="0" t="n">
        <v>0</v>
      </c>
      <c r="J33" s="0" t="n">
        <v>0.8</v>
      </c>
      <c r="K33" s="0" t="n">
        <v>-90.2</v>
      </c>
      <c r="M33" s="0" t="n">
        <f aca="false">ABS($M$2)+I33</f>
        <v>0.2</v>
      </c>
      <c r="N33" s="0" t="n">
        <f aca="false">ABS($N$2)+J33</f>
        <v>1.2</v>
      </c>
      <c r="O33" s="3" t="n">
        <f aca="false">(35/55)*E33</f>
        <v>31.3727272727273</v>
      </c>
    </row>
    <row r="34" customFormat="false" ht="12.75" hidden="false" customHeight="false" outlineLevel="0" collapsed="false">
      <c r="A34" s="0" t="n">
        <v>31</v>
      </c>
      <c r="B34" s="2" t="n">
        <v>39392.4611921296</v>
      </c>
      <c r="C34" s="0" t="n">
        <v>72.4</v>
      </c>
      <c r="D34" s="0" t="n">
        <v>25.05</v>
      </c>
      <c r="E34" s="0" t="n">
        <v>49.38</v>
      </c>
      <c r="F34" s="0" t="n">
        <v>6.938</v>
      </c>
      <c r="G34" s="0" t="n">
        <v>8.07</v>
      </c>
      <c r="H34" s="0" t="n">
        <v>12.3</v>
      </c>
      <c r="I34" s="0" t="n">
        <v>0</v>
      </c>
      <c r="J34" s="0" t="n">
        <v>0.6</v>
      </c>
      <c r="K34" s="0" t="n">
        <v>-90.3</v>
      </c>
      <c r="M34" s="0" t="n">
        <f aca="false">ABS($M$2)+I34</f>
        <v>0.2</v>
      </c>
      <c r="N34" s="0" t="n">
        <f aca="false">ABS($N$2)+J34</f>
        <v>1</v>
      </c>
      <c r="O34" s="3" t="n">
        <f aca="false">(35/55)*E34</f>
        <v>31.4236363636364</v>
      </c>
    </row>
    <row r="35" customFormat="false" ht="12.75" hidden="false" customHeight="false" outlineLevel="0" collapsed="false">
      <c r="A35" s="0" t="n">
        <v>32</v>
      </c>
      <c r="B35" s="2" t="n">
        <v>39392.4612152778</v>
      </c>
      <c r="C35" s="0" t="n">
        <v>73.3</v>
      </c>
      <c r="D35" s="0" t="n">
        <v>25.08</v>
      </c>
      <c r="E35" s="0" t="n">
        <v>49.43</v>
      </c>
      <c r="F35" s="0" t="n">
        <v>7.218</v>
      </c>
      <c r="G35" s="0" t="n">
        <v>8.08</v>
      </c>
      <c r="H35" s="0" t="n">
        <v>12.3</v>
      </c>
      <c r="I35" s="0" t="n">
        <v>0</v>
      </c>
      <c r="J35" s="0" t="n">
        <v>0.6</v>
      </c>
      <c r="K35" s="0" t="n">
        <v>-90.4</v>
      </c>
      <c r="M35" s="0" t="n">
        <f aca="false">ABS($M$2)+I35</f>
        <v>0.2</v>
      </c>
      <c r="N35" s="0" t="n">
        <f aca="false">ABS($N$2)+J35</f>
        <v>1</v>
      </c>
      <c r="O35" s="3" t="n">
        <f aca="false">(35/55)*E35</f>
        <v>31.4554545454545</v>
      </c>
    </row>
    <row r="36" customFormat="false" ht="12.75" hidden="false" customHeight="false" outlineLevel="0" collapsed="false">
      <c r="A36" s="0" t="n">
        <v>33</v>
      </c>
      <c r="B36" s="2" t="n">
        <v>39392.4612384259</v>
      </c>
      <c r="C36" s="0" t="n">
        <v>73.3</v>
      </c>
      <c r="D36" s="0" t="n">
        <v>25.11</v>
      </c>
      <c r="E36" s="0" t="n">
        <v>49.58</v>
      </c>
      <c r="F36" s="0" t="n">
        <v>7.55</v>
      </c>
      <c r="G36" s="0" t="n">
        <v>8.07</v>
      </c>
      <c r="H36" s="0" t="n">
        <v>12.3</v>
      </c>
      <c r="I36" s="0" t="n">
        <v>-0.1</v>
      </c>
      <c r="J36" s="0" t="n">
        <v>0.6</v>
      </c>
      <c r="K36" s="0" t="n">
        <v>-90.3</v>
      </c>
      <c r="M36" s="0" t="n">
        <f aca="false">ABS($M$2)+I36</f>
        <v>0.1</v>
      </c>
      <c r="N36" s="0" t="n">
        <f aca="false">ABS($N$2)+J36</f>
        <v>1</v>
      </c>
      <c r="O36" s="3" t="n">
        <f aca="false">(35/55)*E36</f>
        <v>31.5509090909091</v>
      </c>
    </row>
    <row r="37" customFormat="false" ht="12.75" hidden="false" customHeight="false" outlineLevel="0" collapsed="false">
      <c r="A37" s="0" t="n">
        <v>34</v>
      </c>
      <c r="B37" s="2" t="n">
        <v>39392.4612615741</v>
      </c>
      <c r="C37" s="0" t="n">
        <v>74.2</v>
      </c>
      <c r="D37" s="0" t="n">
        <v>25.14</v>
      </c>
      <c r="E37" s="0" t="n">
        <v>49.73</v>
      </c>
      <c r="F37" s="0" t="n">
        <v>7.83</v>
      </c>
      <c r="G37" s="0" t="n">
        <v>8.07</v>
      </c>
      <c r="H37" s="0" t="n">
        <v>12.3</v>
      </c>
      <c r="I37" s="0" t="n">
        <v>-0.1</v>
      </c>
      <c r="J37" s="0" t="n">
        <v>1</v>
      </c>
      <c r="K37" s="0" t="n">
        <v>-90.3</v>
      </c>
      <c r="M37" s="0" t="n">
        <f aca="false">ABS($M$2)+I37</f>
        <v>0.1</v>
      </c>
      <c r="N37" s="0" t="n">
        <f aca="false">ABS($N$2)+J37</f>
        <v>1.4</v>
      </c>
      <c r="O37" s="3" t="n">
        <f aca="false">(35/55)*E37</f>
        <v>31.6463636363636</v>
      </c>
    </row>
    <row r="38" customFormat="false" ht="12.75" hidden="false" customHeight="false" outlineLevel="0" collapsed="false">
      <c r="A38" s="0" t="n">
        <v>35</v>
      </c>
      <c r="B38" s="2" t="n">
        <v>39392.4612847222</v>
      </c>
      <c r="C38" s="0" t="n">
        <v>74.2</v>
      </c>
      <c r="D38" s="0" t="n">
        <v>25.17</v>
      </c>
      <c r="E38" s="0" t="n">
        <v>49.88</v>
      </c>
      <c r="F38" s="0" t="n">
        <v>8.129</v>
      </c>
      <c r="G38" s="0" t="n">
        <v>8.07</v>
      </c>
      <c r="H38" s="0" t="n">
        <v>12.3</v>
      </c>
      <c r="I38" s="0" t="n">
        <v>-0.1</v>
      </c>
      <c r="J38" s="0" t="n">
        <v>1</v>
      </c>
      <c r="K38" s="0" t="n">
        <v>-90.1</v>
      </c>
      <c r="M38" s="0" t="n">
        <f aca="false">ABS($M$2)+I38</f>
        <v>0.1</v>
      </c>
      <c r="N38" s="0" t="n">
        <f aca="false">ABS($N$2)+J38</f>
        <v>1.4</v>
      </c>
      <c r="O38" s="3" t="n">
        <f aca="false">(35/55)*E38</f>
        <v>31.7418181818182</v>
      </c>
    </row>
    <row r="39" customFormat="false" ht="12.75" hidden="false" customHeight="false" outlineLevel="0" collapsed="false">
      <c r="A39" s="0" t="n">
        <v>36</v>
      </c>
      <c r="B39" s="2" t="n">
        <v>39392.4613078704</v>
      </c>
      <c r="C39" s="0" t="n">
        <v>74.7</v>
      </c>
      <c r="D39" s="0" t="n">
        <v>25.2</v>
      </c>
      <c r="E39" s="0" t="n">
        <v>50.15</v>
      </c>
      <c r="F39" s="0" t="n">
        <v>8.43</v>
      </c>
      <c r="G39" s="0" t="n">
        <v>8.07</v>
      </c>
      <c r="H39" s="0" t="n">
        <v>12.3</v>
      </c>
      <c r="I39" s="0" t="n">
        <v>-0.1</v>
      </c>
      <c r="J39" s="0" t="n">
        <v>0.9</v>
      </c>
      <c r="K39" s="0" t="n">
        <v>-90.1</v>
      </c>
      <c r="M39" s="0" t="n">
        <f aca="false">ABS($M$2)+I39</f>
        <v>0.1</v>
      </c>
      <c r="N39" s="0" t="n">
        <f aca="false">ABS($N$2)+J39</f>
        <v>1.3</v>
      </c>
      <c r="O39" s="3" t="n">
        <f aca="false">(35/55)*E39</f>
        <v>31.9136363636364</v>
      </c>
    </row>
    <row r="40" customFormat="false" ht="12.75" hidden="false" customHeight="false" outlineLevel="0" collapsed="false">
      <c r="A40" s="0" t="n">
        <v>37</v>
      </c>
      <c r="B40" s="2" t="n">
        <v>39392.4613310185</v>
      </c>
      <c r="C40" s="0" t="n">
        <v>74.7</v>
      </c>
      <c r="D40" s="0" t="n">
        <v>25.22</v>
      </c>
      <c r="E40" s="0" t="n">
        <v>50.53</v>
      </c>
      <c r="F40" s="0" t="n">
        <v>8.838</v>
      </c>
      <c r="G40" s="0" t="n">
        <v>8.07</v>
      </c>
      <c r="H40" s="0" t="n">
        <v>12.3</v>
      </c>
      <c r="I40" s="0" t="n">
        <v>-0.2</v>
      </c>
      <c r="J40" s="0" t="n">
        <v>0.8</v>
      </c>
      <c r="K40" s="0" t="n">
        <v>-89.9</v>
      </c>
      <c r="M40" s="0" t="n">
        <f aca="false">ABS($M$2)+I40</f>
        <v>0</v>
      </c>
      <c r="N40" s="0" t="n">
        <f aca="false">ABS($N$2)+J40</f>
        <v>1.2</v>
      </c>
      <c r="O40" s="3" t="n">
        <f aca="false">(35/55)*E40</f>
        <v>32.1554545454545</v>
      </c>
    </row>
    <row r="41" customFormat="false" ht="12.75" hidden="false" customHeight="false" outlineLevel="0" collapsed="false">
      <c r="A41" s="0" t="n">
        <v>38</v>
      </c>
      <c r="B41" s="2" t="n">
        <v>39392.4613541667</v>
      </c>
      <c r="C41" s="0" t="n">
        <v>75.1</v>
      </c>
      <c r="D41" s="0" t="n">
        <v>25.24</v>
      </c>
      <c r="E41" s="0" t="n">
        <v>50.73</v>
      </c>
      <c r="F41" s="0" t="n">
        <v>9.122</v>
      </c>
      <c r="G41" s="0" t="n">
        <v>8.07</v>
      </c>
      <c r="H41" s="0" t="n">
        <v>12.3</v>
      </c>
      <c r="I41" s="0" t="n">
        <v>-0.2</v>
      </c>
      <c r="J41" s="0" t="n">
        <v>0.9</v>
      </c>
      <c r="K41" s="0" t="n">
        <v>-90</v>
      </c>
      <c r="M41" s="0" t="n">
        <f aca="false">ABS($M$2)+I41</f>
        <v>0</v>
      </c>
      <c r="N41" s="0" t="n">
        <f aca="false">ABS($N$2)+J41</f>
        <v>1.3</v>
      </c>
      <c r="O41" s="3" t="n">
        <f aca="false">(35/55)*E41</f>
        <v>32.2827272727273</v>
      </c>
    </row>
    <row r="42" customFormat="false" ht="12.75" hidden="false" customHeight="false" outlineLevel="0" collapsed="false">
      <c r="A42" s="0" t="n">
        <v>39</v>
      </c>
      <c r="B42" s="2" t="n">
        <v>39392.4613773148</v>
      </c>
      <c r="C42" s="0" t="n">
        <v>75.1</v>
      </c>
      <c r="D42" s="0" t="n">
        <v>25.25</v>
      </c>
      <c r="E42" s="0" t="n">
        <v>50.97</v>
      </c>
      <c r="F42" s="0" t="n">
        <v>9.542</v>
      </c>
      <c r="G42" s="0" t="n">
        <v>8.07</v>
      </c>
      <c r="H42" s="0" t="n">
        <v>12.4</v>
      </c>
      <c r="I42" s="0" t="n">
        <v>-0.2</v>
      </c>
      <c r="J42" s="0" t="n">
        <v>0.5</v>
      </c>
      <c r="K42" s="0" t="n">
        <v>-90</v>
      </c>
      <c r="M42" s="0" t="n">
        <f aca="false">ABS($M$2)+I42</f>
        <v>0</v>
      </c>
      <c r="N42" s="0" t="n">
        <f aca="false">ABS($N$2)+J42</f>
        <v>0.9</v>
      </c>
      <c r="O42" s="3" t="n">
        <f aca="false">(35/55)*E42</f>
        <v>32.4354545454546</v>
      </c>
    </row>
    <row r="43" customFormat="false" ht="12.75" hidden="false" customHeight="false" outlineLevel="0" collapsed="false">
      <c r="A43" s="0" t="n">
        <v>40</v>
      </c>
      <c r="B43" s="2" t="n">
        <v>39392.461400463</v>
      </c>
      <c r="C43" s="0" t="n">
        <v>75.4</v>
      </c>
      <c r="D43" s="0" t="n">
        <v>25.26</v>
      </c>
      <c r="E43" s="0" t="n">
        <v>51.15</v>
      </c>
      <c r="F43" s="0" t="n">
        <v>9.956</v>
      </c>
      <c r="G43" s="0" t="n">
        <v>8.07</v>
      </c>
      <c r="H43" s="0" t="n">
        <v>12.3</v>
      </c>
      <c r="I43" s="0" t="n">
        <v>-0.2</v>
      </c>
      <c r="J43" s="0" t="n">
        <v>0.5</v>
      </c>
      <c r="K43" s="0" t="n">
        <v>-90.2</v>
      </c>
      <c r="M43" s="0" t="n">
        <f aca="false">ABS($M$2)+I43</f>
        <v>0</v>
      </c>
      <c r="N43" s="0" t="n">
        <f aca="false">ABS($N$2)+J43</f>
        <v>0.9</v>
      </c>
      <c r="O43" s="3" t="n">
        <f aca="false">(35/55)*E43</f>
        <v>32.55</v>
      </c>
    </row>
    <row r="44" customFormat="false" ht="12.75" hidden="false" customHeight="false" outlineLevel="0" collapsed="false">
      <c r="A44" s="0" t="n">
        <v>41</v>
      </c>
      <c r="B44" s="2" t="n">
        <v>39392.4614236111</v>
      </c>
      <c r="C44" s="0" t="n">
        <v>75.4</v>
      </c>
      <c r="D44" s="0" t="n">
        <v>25.27</v>
      </c>
      <c r="E44" s="0" t="n">
        <v>51.31</v>
      </c>
      <c r="F44" s="0" t="n">
        <v>10.477</v>
      </c>
      <c r="G44" s="0" t="n">
        <v>8.07</v>
      </c>
      <c r="H44" s="0" t="n">
        <v>12.3</v>
      </c>
      <c r="I44" s="0" t="n">
        <v>-0.2</v>
      </c>
      <c r="J44" s="0" t="n">
        <v>0.5</v>
      </c>
      <c r="K44" s="0" t="n">
        <v>-90</v>
      </c>
      <c r="M44" s="0" t="n">
        <f aca="false">ABS($M$2)+I44</f>
        <v>0</v>
      </c>
      <c r="N44" s="0" t="n">
        <f aca="false">ABS($N$2)+J44</f>
        <v>0.9</v>
      </c>
      <c r="O44" s="3" t="n">
        <f aca="false">(35/55)*E44</f>
        <v>32.6518181818182</v>
      </c>
    </row>
    <row r="45" customFormat="false" ht="12.75" hidden="false" customHeight="false" outlineLevel="0" collapsed="false">
      <c r="A45" s="0" t="n">
        <v>42</v>
      </c>
      <c r="B45" s="2" t="n">
        <v>39392.4614467593</v>
      </c>
      <c r="C45" s="0" t="n">
        <v>75.9</v>
      </c>
      <c r="D45" s="0" t="n">
        <v>25.28</v>
      </c>
      <c r="E45" s="0" t="n">
        <v>51.38</v>
      </c>
      <c r="F45" s="0" t="n">
        <v>10.817</v>
      </c>
      <c r="G45" s="0" t="n">
        <v>8.07</v>
      </c>
      <c r="H45" s="0" t="n">
        <v>12.3</v>
      </c>
      <c r="I45" s="0" t="n">
        <v>-0.2</v>
      </c>
      <c r="J45" s="0" t="n">
        <v>0.5</v>
      </c>
      <c r="K45" s="0" t="n">
        <v>-90.1</v>
      </c>
      <c r="M45" s="0" t="n">
        <f aca="false">ABS($M$2)+I45</f>
        <v>0</v>
      </c>
      <c r="N45" s="0" t="n">
        <f aca="false">ABS($N$2)+J45</f>
        <v>0.9</v>
      </c>
      <c r="O45" s="3" t="n">
        <f aca="false">(35/55)*E45</f>
        <v>32.6963636363636</v>
      </c>
    </row>
    <row r="46" customFormat="false" ht="12.75" hidden="false" customHeight="false" outlineLevel="0" collapsed="false">
      <c r="A46" s="0" t="n">
        <v>43</v>
      </c>
      <c r="B46" s="2" t="n">
        <v>39392.4614699074</v>
      </c>
      <c r="C46" s="0" t="n">
        <v>75.9</v>
      </c>
      <c r="D46" s="0" t="n">
        <v>25.29</v>
      </c>
      <c r="E46" s="0" t="n">
        <v>51.45</v>
      </c>
      <c r="F46" s="0" t="n">
        <v>11.208</v>
      </c>
      <c r="G46" s="0" t="n">
        <v>8.07</v>
      </c>
      <c r="H46" s="0" t="n">
        <v>12.3</v>
      </c>
      <c r="I46" s="0" t="n">
        <v>-0.2</v>
      </c>
      <c r="J46" s="0" t="n">
        <v>0.6</v>
      </c>
      <c r="K46" s="0" t="n">
        <v>-89.9</v>
      </c>
      <c r="M46" s="0" t="n">
        <f aca="false">ABS($M$2)+I46</f>
        <v>0</v>
      </c>
      <c r="N46" s="0" t="n">
        <f aca="false">ABS($N$2)+J46</f>
        <v>1</v>
      </c>
      <c r="O46" s="3" t="n">
        <f aca="false">(35/55)*E46</f>
        <v>32.7409090909091</v>
      </c>
    </row>
    <row r="47" customFormat="false" ht="12.75" hidden="false" customHeight="false" outlineLevel="0" collapsed="false">
      <c r="A47" s="0" t="n">
        <v>44</v>
      </c>
      <c r="B47" s="2" t="n">
        <v>39392.4614930556</v>
      </c>
      <c r="C47" s="0" t="n">
        <v>76.4</v>
      </c>
      <c r="D47" s="0" t="n">
        <v>25.3</v>
      </c>
      <c r="E47" s="0" t="n">
        <v>51.52</v>
      </c>
      <c r="F47" s="0" t="n">
        <v>11.654</v>
      </c>
      <c r="G47" s="0" t="n">
        <v>8.07</v>
      </c>
      <c r="H47" s="0" t="n">
        <v>12.3</v>
      </c>
      <c r="I47" s="0" t="n">
        <v>-0.2</v>
      </c>
      <c r="J47" s="0" t="n">
        <v>0.7</v>
      </c>
      <c r="K47" s="0" t="n">
        <v>-90</v>
      </c>
      <c r="M47" s="0" t="n">
        <f aca="false">ABS($M$2)+I47</f>
        <v>0</v>
      </c>
      <c r="N47" s="0" t="n">
        <f aca="false">ABS($N$2)+J47</f>
        <v>1.1</v>
      </c>
      <c r="O47" s="3" t="n">
        <f aca="false">(35/55)*E47</f>
        <v>32.7854545454546</v>
      </c>
    </row>
    <row r="48" customFormat="false" ht="12.75" hidden="false" customHeight="false" outlineLevel="0" collapsed="false">
      <c r="A48" s="0" t="n">
        <v>45</v>
      </c>
      <c r="B48" s="2" t="n">
        <v>39392.4615162037</v>
      </c>
      <c r="C48" s="0" t="n">
        <v>76.4</v>
      </c>
      <c r="D48" s="0" t="n">
        <v>25.31</v>
      </c>
      <c r="E48" s="0" t="n">
        <v>51.61</v>
      </c>
      <c r="F48" s="0" t="n">
        <v>12.19</v>
      </c>
      <c r="G48" s="0" t="n">
        <v>8.07</v>
      </c>
      <c r="H48" s="0" t="n">
        <v>12.3</v>
      </c>
      <c r="I48" s="0" t="n">
        <v>-0.2</v>
      </c>
      <c r="J48" s="0" t="n">
        <v>1</v>
      </c>
      <c r="K48" s="0" t="n">
        <v>-89.9</v>
      </c>
      <c r="M48" s="0" t="n">
        <f aca="false">ABS($M$2)+I48</f>
        <v>0</v>
      </c>
      <c r="N48" s="0" t="n">
        <f aca="false">ABS($N$2)+J48</f>
        <v>1.4</v>
      </c>
      <c r="O48" s="3" t="n">
        <f aca="false">(35/55)*E48</f>
        <v>32.8427272727273</v>
      </c>
    </row>
    <row r="49" customFormat="false" ht="12.75" hidden="false" customHeight="false" outlineLevel="0" collapsed="false">
      <c r="A49" s="0" t="n">
        <v>46</v>
      </c>
      <c r="B49" s="2" t="n">
        <v>39392.4615393519</v>
      </c>
      <c r="C49" s="0" t="n">
        <v>76.6</v>
      </c>
      <c r="D49" s="0" t="n">
        <v>25.32</v>
      </c>
      <c r="E49" s="0" t="n">
        <v>51.68</v>
      </c>
      <c r="F49" s="0" t="n">
        <v>12.581</v>
      </c>
      <c r="G49" s="0" t="n">
        <v>8.06</v>
      </c>
      <c r="H49" s="0" t="n">
        <v>12.3</v>
      </c>
      <c r="I49" s="0" t="n">
        <v>-0.2</v>
      </c>
      <c r="J49" s="0" t="n">
        <v>1</v>
      </c>
      <c r="K49" s="0" t="n">
        <v>-89.7</v>
      </c>
      <c r="M49" s="0" t="n">
        <f aca="false">ABS($M$2)+I49</f>
        <v>0</v>
      </c>
      <c r="N49" s="0" t="n">
        <f aca="false">ABS($N$2)+J49</f>
        <v>1.4</v>
      </c>
      <c r="O49" s="3" t="n">
        <f aca="false">(35/55)*E49</f>
        <v>32.8872727272727</v>
      </c>
    </row>
    <row r="50" customFormat="false" ht="12.75" hidden="false" customHeight="false" outlineLevel="0" collapsed="false">
      <c r="A50" s="0" t="n">
        <v>47</v>
      </c>
      <c r="B50" s="2" t="n">
        <v>39392.4615625</v>
      </c>
      <c r="C50" s="0" t="n">
        <v>76.6</v>
      </c>
      <c r="D50" s="0" t="n">
        <v>25.33</v>
      </c>
      <c r="E50" s="0" t="n">
        <v>51.83</v>
      </c>
      <c r="F50" s="0" t="n">
        <v>12.951</v>
      </c>
      <c r="G50" s="0" t="n">
        <v>8.06</v>
      </c>
      <c r="H50" s="0" t="n">
        <v>12.3</v>
      </c>
      <c r="I50" s="0" t="n">
        <v>-0.2</v>
      </c>
      <c r="J50" s="0" t="n">
        <v>0.7</v>
      </c>
      <c r="K50" s="0" t="n">
        <v>-89.7</v>
      </c>
      <c r="M50" s="0" t="n">
        <f aca="false">ABS($M$2)+I50</f>
        <v>0</v>
      </c>
      <c r="N50" s="0" t="n">
        <f aca="false">ABS($N$2)+J50</f>
        <v>1.1</v>
      </c>
      <c r="O50" s="3" t="n">
        <f aca="false">(35/55)*E50</f>
        <v>32.9827272727273</v>
      </c>
    </row>
    <row r="51" customFormat="false" ht="12.75" hidden="false" customHeight="false" outlineLevel="0" collapsed="false">
      <c r="A51" s="0" t="n">
        <v>48</v>
      </c>
      <c r="B51" s="2" t="n">
        <v>39392.4615856482</v>
      </c>
      <c r="C51" s="0" t="n">
        <v>76.8</v>
      </c>
      <c r="D51" s="0" t="n">
        <v>25.33</v>
      </c>
      <c r="E51" s="0" t="n">
        <v>51.99</v>
      </c>
      <c r="F51" s="0" t="n">
        <v>13.298</v>
      </c>
      <c r="G51" s="0" t="n">
        <v>8.06</v>
      </c>
      <c r="H51" s="0" t="n">
        <v>12.3</v>
      </c>
      <c r="I51" s="0" t="n">
        <v>-0.2</v>
      </c>
      <c r="J51" s="0" t="n">
        <v>0.6</v>
      </c>
      <c r="K51" s="0" t="n">
        <v>-89.6</v>
      </c>
      <c r="M51" s="0" t="n">
        <f aca="false">ABS($M$2)+I51</f>
        <v>0</v>
      </c>
      <c r="N51" s="0" t="n">
        <f aca="false">ABS($N$2)+J51</f>
        <v>1</v>
      </c>
      <c r="O51" s="3" t="n">
        <f aca="false">(35/55)*E51</f>
        <v>33.0845454545455</v>
      </c>
    </row>
    <row r="52" customFormat="false" ht="12.75" hidden="false" customHeight="false" outlineLevel="0" collapsed="false">
      <c r="A52" s="0" t="n">
        <v>49</v>
      </c>
      <c r="B52" s="2" t="n">
        <v>39392.4616087963</v>
      </c>
      <c r="C52" s="0" t="n">
        <v>76.8</v>
      </c>
      <c r="D52" s="0" t="n">
        <v>25.34</v>
      </c>
      <c r="E52" s="0" t="n">
        <v>52.13</v>
      </c>
      <c r="F52" s="0" t="n">
        <v>13.647</v>
      </c>
      <c r="G52" s="0" t="n">
        <v>8.06</v>
      </c>
      <c r="H52" s="0" t="n">
        <v>12.3</v>
      </c>
      <c r="I52" s="0" t="n">
        <v>-0.2</v>
      </c>
      <c r="J52" s="0" t="n">
        <v>0.3</v>
      </c>
      <c r="K52" s="0" t="n">
        <v>-89.6</v>
      </c>
      <c r="M52" s="0" t="n">
        <f aca="false">ABS($M$2)+I52</f>
        <v>0</v>
      </c>
      <c r="N52" s="0" t="n">
        <f aca="false">ABS($N$2)+J52</f>
        <v>0.7</v>
      </c>
      <c r="O52" s="3" t="n">
        <f aca="false">(35/55)*E52</f>
        <v>33.1736363636364</v>
      </c>
    </row>
    <row r="53" customFormat="false" ht="12.75" hidden="false" customHeight="false" outlineLevel="0" collapsed="false">
      <c r="A53" s="0" t="n">
        <v>50</v>
      </c>
      <c r="B53" s="2" t="n">
        <v>39392.4616319445</v>
      </c>
      <c r="C53" s="0" t="n">
        <v>76.8</v>
      </c>
      <c r="D53" s="0" t="n">
        <v>25.34</v>
      </c>
      <c r="E53" s="0" t="n">
        <v>52.25</v>
      </c>
      <c r="F53" s="0" t="n">
        <v>13.992</v>
      </c>
      <c r="G53" s="0" t="n">
        <v>8.06</v>
      </c>
      <c r="H53" s="0" t="n">
        <v>12.3</v>
      </c>
      <c r="I53" s="0" t="n">
        <v>-0.2</v>
      </c>
      <c r="J53" s="0" t="n">
        <v>0.1</v>
      </c>
      <c r="K53" s="0" t="n">
        <v>-89.5</v>
      </c>
      <c r="M53" s="0" t="n">
        <f aca="false">ABS($M$2)+I53</f>
        <v>0</v>
      </c>
      <c r="N53" s="0" t="n">
        <f aca="false">ABS($N$2)+J53</f>
        <v>0.5</v>
      </c>
      <c r="O53" s="3" t="n">
        <f aca="false">(35/55)*E53</f>
        <v>33.25</v>
      </c>
    </row>
    <row r="54" customFormat="false" ht="12.75" hidden="false" customHeight="false" outlineLevel="0" collapsed="false">
      <c r="A54" s="0" t="n">
        <v>51</v>
      </c>
      <c r="B54" s="2" t="n">
        <v>39392.4616550926</v>
      </c>
      <c r="C54" s="0" t="n">
        <v>76.8</v>
      </c>
      <c r="D54" s="0" t="n">
        <v>25.34</v>
      </c>
      <c r="E54" s="0" t="n">
        <v>52.35</v>
      </c>
      <c r="F54" s="0" t="n">
        <v>14.319</v>
      </c>
      <c r="G54" s="0" t="n">
        <v>8.06</v>
      </c>
      <c r="H54" s="0" t="n">
        <v>12.3</v>
      </c>
      <c r="I54" s="0" t="n">
        <v>-0.2</v>
      </c>
      <c r="J54" s="0" t="n">
        <v>0</v>
      </c>
      <c r="K54" s="0" t="n">
        <v>-89.7</v>
      </c>
      <c r="M54" s="0" t="n">
        <f aca="false">ABS($M$2)+I54</f>
        <v>0</v>
      </c>
      <c r="N54" s="0" t="n">
        <f aca="false">ABS($N$2)+J54</f>
        <v>0.4</v>
      </c>
      <c r="O54" s="3" t="n">
        <f aca="false">(35/55)*E54</f>
        <v>33.3136363636364</v>
      </c>
    </row>
    <row r="55" customFormat="false" ht="12.75" hidden="false" customHeight="false" outlineLevel="0" collapsed="false">
      <c r="A55" s="0" t="n">
        <v>52</v>
      </c>
      <c r="B55" s="2" t="n">
        <v>39392.4616782407</v>
      </c>
      <c r="C55" s="0" t="n">
        <v>76.8</v>
      </c>
      <c r="D55" s="0" t="n">
        <v>25.34</v>
      </c>
      <c r="E55" s="0" t="n">
        <v>52.43</v>
      </c>
      <c r="F55" s="0" t="n">
        <v>14.668</v>
      </c>
      <c r="G55" s="0" t="n">
        <v>8.06</v>
      </c>
      <c r="H55" s="0" t="n">
        <v>12.3</v>
      </c>
      <c r="I55" s="0" t="n">
        <v>-0.2</v>
      </c>
      <c r="J55" s="0" t="n">
        <v>0.1</v>
      </c>
      <c r="K55" s="0" t="n">
        <v>-89.6</v>
      </c>
      <c r="M55" s="0" t="n">
        <f aca="false">ABS($M$2)+I55</f>
        <v>0</v>
      </c>
      <c r="N55" s="0" t="n">
        <f aca="false">ABS($N$2)+J55</f>
        <v>0.5</v>
      </c>
      <c r="O55" s="3" t="n">
        <f aca="false">(35/55)*E55</f>
        <v>33.3645454545455</v>
      </c>
    </row>
    <row r="56" customFormat="false" ht="12.75" hidden="false" customHeight="false" outlineLevel="0" collapsed="false">
      <c r="A56" s="0" t="n">
        <v>53</v>
      </c>
      <c r="B56" s="2" t="n">
        <v>39392.4617013889</v>
      </c>
      <c r="C56" s="0" t="n">
        <v>76.8</v>
      </c>
      <c r="D56" s="0" t="n">
        <v>25.34</v>
      </c>
      <c r="E56" s="0" t="n">
        <v>52.5</v>
      </c>
      <c r="F56" s="0" t="n">
        <v>15.065</v>
      </c>
      <c r="G56" s="0" t="n">
        <v>8.06</v>
      </c>
      <c r="H56" s="0" t="n">
        <v>12.3</v>
      </c>
      <c r="I56" s="0" t="n">
        <v>-0.2</v>
      </c>
      <c r="J56" s="0" t="n">
        <v>0.1</v>
      </c>
      <c r="K56" s="0" t="n">
        <v>-89.8</v>
      </c>
      <c r="M56" s="0" t="n">
        <f aca="false">ABS($M$2)+I56</f>
        <v>0</v>
      </c>
      <c r="N56" s="0" t="n">
        <f aca="false">ABS($N$2)+J56</f>
        <v>0.5</v>
      </c>
      <c r="O56" s="3" t="n">
        <f aca="false">(35/55)*E56</f>
        <v>33.4090909090909</v>
      </c>
    </row>
    <row r="57" customFormat="false" ht="12.75" hidden="false" customHeight="false" outlineLevel="0" collapsed="false">
      <c r="A57" s="0" t="n">
        <v>54</v>
      </c>
      <c r="B57" s="2" t="n">
        <v>39392.461724537</v>
      </c>
      <c r="C57" s="0" t="n">
        <v>76.8</v>
      </c>
      <c r="D57" s="0" t="n">
        <v>25.34</v>
      </c>
      <c r="E57" s="0" t="n">
        <v>52.59</v>
      </c>
      <c r="F57" s="0" t="n">
        <v>15.468</v>
      </c>
      <c r="G57" s="0" t="n">
        <v>8.06</v>
      </c>
      <c r="H57" s="0" t="n">
        <v>12.3</v>
      </c>
      <c r="I57" s="0" t="n">
        <v>-0.2</v>
      </c>
      <c r="J57" s="0" t="n">
        <v>-0.2</v>
      </c>
      <c r="K57" s="0" t="n">
        <v>-89.6</v>
      </c>
      <c r="M57" s="0" t="n">
        <f aca="false">ABS($M$2)+I57</f>
        <v>0</v>
      </c>
      <c r="N57" s="0" t="n">
        <f aca="false">ABS($N$2)+J57</f>
        <v>0.2</v>
      </c>
      <c r="O57" s="3" t="n">
        <f aca="false">(35/55)*E57</f>
        <v>33.4663636363636</v>
      </c>
    </row>
    <row r="58" customFormat="false" ht="12.75" hidden="false" customHeight="false" outlineLevel="0" collapsed="false">
      <c r="A58" s="0" t="n">
        <v>55</v>
      </c>
      <c r="B58" s="2" t="n">
        <v>39392.4617476852</v>
      </c>
      <c r="C58" s="0" t="n">
        <v>76.8</v>
      </c>
      <c r="D58" s="0" t="n">
        <v>25.32</v>
      </c>
      <c r="E58" s="0" t="n">
        <v>52.67</v>
      </c>
      <c r="F58" s="0" t="n">
        <v>15.863</v>
      </c>
      <c r="G58" s="0" t="n">
        <v>8.06</v>
      </c>
      <c r="H58" s="0" t="n">
        <v>12.3</v>
      </c>
      <c r="I58" s="0" t="n">
        <v>-0.2</v>
      </c>
      <c r="J58" s="0" t="n">
        <v>-0.1</v>
      </c>
      <c r="K58" s="0" t="n">
        <v>-89.6</v>
      </c>
      <c r="M58" s="0" t="n">
        <f aca="false">ABS($M$2)+I58</f>
        <v>0</v>
      </c>
      <c r="N58" s="0" t="n">
        <f aca="false">ABS($N$2)+J58</f>
        <v>0.3</v>
      </c>
      <c r="O58" s="3" t="n">
        <f aca="false">(35/55)*E58</f>
        <v>33.5172727272727</v>
      </c>
    </row>
    <row r="59" customFormat="false" ht="12.75" hidden="false" customHeight="false" outlineLevel="0" collapsed="false">
      <c r="A59" s="0" t="n">
        <v>56</v>
      </c>
      <c r="B59" s="2" t="n">
        <v>39392.4617708333</v>
      </c>
      <c r="C59" s="0" t="n">
        <v>76.9</v>
      </c>
      <c r="D59" s="0" t="n">
        <v>25.31</v>
      </c>
      <c r="E59" s="0" t="n">
        <v>52.74</v>
      </c>
      <c r="F59" s="0" t="n">
        <v>16.249</v>
      </c>
      <c r="G59" s="0" t="n">
        <v>8.06</v>
      </c>
      <c r="H59" s="0" t="n">
        <v>12.3</v>
      </c>
      <c r="I59" s="0" t="n">
        <v>-0.2</v>
      </c>
      <c r="J59" s="0" t="n">
        <v>0</v>
      </c>
      <c r="K59" s="0" t="n">
        <v>-89.3</v>
      </c>
      <c r="M59" s="0" t="n">
        <f aca="false">ABS($M$2)+I59</f>
        <v>0</v>
      </c>
      <c r="N59" s="0" t="n">
        <f aca="false">ABS($N$2)+J59</f>
        <v>0.4</v>
      </c>
      <c r="O59" s="3" t="n">
        <f aca="false">(35/55)*E59</f>
        <v>33.5618181818182</v>
      </c>
    </row>
    <row r="60" customFormat="false" ht="12.75" hidden="false" customHeight="false" outlineLevel="0" collapsed="false">
      <c r="A60" s="0" t="n">
        <v>57</v>
      </c>
      <c r="B60" s="2" t="n">
        <v>39392.4617939815</v>
      </c>
      <c r="C60" s="0" t="n">
        <v>76.9</v>
      </c>
      <c r="D60" s="0" t="n">
        <v>25.29</v>
      </c>
      <c r="E60" s="0" t="n">
        <v>52.82</v>
      </c>
      <c r="F60" s="0" t="n">
        <v>16.598</v>
      </c>
      <c r="G60" s="0" t="n">
        <v>8.06</v>
      </c>
      <c r="H60" s="0" t="n">
        <v>12.3</v>
      </c>
      <c r="I60" s="0" t="n">
        <v>-0.2</v>
      </c>
      <c r="J60" s="0" t="n">
        <v>-0.1</v>
      </c>
      <c r="K60" s="0" t="n">
        <v>-89.2</v>
      </c>
      <c r="M60" s="0" t="n">
        <f aca="false">ABS($M$2)+I60</f>
        <v>0</v>
      </c>
      <c r="N60" s="0" t="n">
        <f aca="false">ABS($N$2)+J60</f>
        <v>0.3</v>
      </c>
      <c r="O60" s="3" t="n">
        <f aca="false">(35/55)*E60</f>
        <v>33.6127272727273</v>
      </c>
    </row>
    <row r="61" customFormat="false" ht="12.75" hidden="false" customHeight="false" outlineLevel="0" collapsed="false">
      <c r="A61" s="0" t="n">
        <v>58</v>
      </c>
      <c r="B61" s="2" t="n">
        <v>39392.4618171296</v>
      </c>
      <c r="C61" s="0" t="n">
        <v>76.9</v>
      </c>
      <c r="D61" s="0" t="n">
        <v>25.27</v>
      </c>
      <c r="E61" s="0" t="n">
        <v>52.92</v>
      </c>
      <c r="F61" s="0" t="n">
        <v>17.004</v>
      </c>
      <c r="G61" s="0" t="n">
        <v>8.05</v>
      </c>
      <c r="H61" s="0" t="n">
        <v>12.3</v>
      </c>
      <c r="I61" s="0" t="n">
        <v>-0.2</v>
      </c>
      <c r="J61" s="0" t="n">
        <v>-0.1</v>
      </c>
      <c r="K61" s="0" t="n">
        <v>-89</v>
      </c>
      <c r="M61" s="0" t="n">
        <f aca="false">ABS($M$2)+I61</f>
        <v>0</v>
      </c>
      <c r="N61" s="0" t="n">
        <f aca="false">ABS($N$2)+J61</f>
        <v>0.3</v>
      </c>
      <c r="O61" s="3" t="n">
        <f aca="false">(35/55)*E61</f>
        <v>33.6763636363636</v>
      </c>
    </row>
    <row r="62" customFormat="false" ht="12.75" hidden="false" customHeight="false" outlineLevel="0" collapsed="false">
      <c r="A62" s="0" t="n">
        <v>59</v>
      </c>
      <c r="B62" s="2" t="n">
        <v>39392.4618402778</v>
      </c>
      <c r="C62" s="0" t="n">
        <v>76.9</v>
      </c>
      <c r="D62" s="0" t="n">
        <v>25.25</v>
      </c>
      <c r="E62" s="0" t="n">
        <v>52.99</v>
      </c>
      <c r="F62" s="0" t="n">
        <v>17.383</v>
      </c>
      <c r="G62" s="0" t="n">
        <v>8.05</v>
      </c>
      <c r="H62" s="0" t="n">
        <v>12.3</v>
      </c>
      <c r="I62" s="0" t="n">
        <v>-0.2</v>
      </c>
      <c r="J62" s="0" t="n">
        <v>-0.4</v>
      </c>
      <c r="K62" s="0" t="n">
        <v>-89</v>
      </c>
      <c r="M62" s="0" t="n">
        <f aca="false">ABS($M$2)+I62</f>
        <v>0</v>
      </c>
      <c r="N62" s="0" t="n">
        <f aca="false">ABS($N$2)+J62</f>
        <v>0</v>
      </c>
      <c r="O62" s="3" t="n">
        <f aca="false">(35/55)*E62</f>
        <v>33.7209090909091</v>
      </c>
    </row>
    <row r="63" customFormat="false" ht="12.75" hidden="false" customHeight="false" outlineLevel="0" collapsed="false">
      <c r="A63" s="0" t="n">
        <v>60</v>
      </c>
      <c r="B63" s="2" t="n">
        <v>39392.4618634259</v>
      </c>
      <c r="C63" s="0" t="n">
        <v>76.8</v>
      </c>
      <c r="D63" s="0" t="n">
        <v>25.23</v>
      </c>
      <c r="E63" s="0" t="n">
        <v>53.06</v>
      </c>
      <c r="F63" s="0" t="n">
        <v>17.747</v>
      </c>
      <c r="G63" s="0" t="n">
        <v>8.05</v>
      </c>
      <c r="H63" s="0" t="n">
        <v>12.3</v>
      </c>
      <c r="I63" s="0" t="n">
        <v>-0.2</v>
      </c>
      <c r="J63" s="0" t="n">
        <v>-0.1</v>
      </c>
      <c r="K63" s="0" t="n">
        <v>-88.9</v>
      </c>
      <c r="M63" s="0" t="n">
        <f aca="false">ABS($M$2)+I63</f>
        <v>0</v>
      </c>
      <c r="N63" s="0" t="n">
        <f aca="false">ABS($N$2)+J63</f>
        <v>0.3</v>
      </c>
      <c r="O63" s="3" t="n">
        <f aca="false">(35/55)*E63</f>
        <v>33.7654545454545</v>
      </c>
    </row>
    <row r="64" customFormat="false" ht="12.75" hidden="false" customHeight="false" outlineLevel="0" collapsed="false">
      <c r="A64" s="0" t="n">
        <v>61</v>
      </c>
      <c r="B64" s="2" t="n">
        <v>39392.4618865741</v>
      </c>
      <c r="C64" s="0" t="n">
        <v>76.8</v>
      </c>
      <c r="D64" s="0" t="n">
        <v>25.22</v>
      </c>
      <c r="E64" s="0" t="n">
        <v>53.12</v>
      </c>
      <c r="F64" s="0" t="n">
        <v>18.191</v>
      </c>
      <c r="G64" s="0" t="n">
        <v>8.05</v>
      </c>
      <c r="H64" s="0" t="n">
        <v>12.3</v>
      </c>
      <c r="I64" s="0" t="n">
        <v>-0.2</v>
      </c>
      <c r="J64" s="0" t="n">
        <v>0</v>
      </c>
      <c r="K64" s="0" t="n">
        <v>-89.1</v>
      </c>
      <c r="M64" s="0" t="n">
        <f aca="false">ABS($M$2)+I64</f>
        <v>0</v>
      </c>
      <c r="N64" s="0" t="n">
        <f aca="false">ABS($N$2)+J64</f>
        <v>0.4</v>
      </c>
      <c r="O64" s="3" t="n">
        <f aca="false">(35/55)*E64</f>
        <v>33.8036363636364</v>
      </c>
    </row>
    <row r="65" customFormat="false" ht="12.75" hidden="false" customHeight="false" outlineLevel="0" collapsed="false">
      <c r="A65" s="0" t="n">
        <v>62</v>
      </c>
      <c r="B65" s="2" t="n">
        <v>39392.4619097222</v>
      </c>
      <c r="C65" s="0" t="n">
        <v>76.4</v>
      </c>
      <c r="D65" s="0" t="n">
        <v>25.21</v>
      </c>
      <c r="E65" s="0" t="n">
        <v>53.16</v>
      </c>
      <c r="F65" s="0" t="n">
        <v>18.552</v>
      </c>
      <c r="G65" s="0" t="n">
        <v>8.06</v>
      </c>
      <c r="H65" s="0" t="n">
        <v>12.3</v>
      </c>
      <c r="I65" s="0" t="n">
        <v>-0.2</v>
      </c>
      <c r="J65" s="0" t="n">
        <v>0</v>
      </c>
      <c r="K65" s="0" t="n">
        <v>-89.3</v>
      </c>
      <c r="M65" s="0" t="n">
        <f aca="false">ABS($M$2)+I65</f>
        <v>0</v>
      </c>
      <c r="N65" s="0" t="n">
        <f aca="false">ABS($N$2)+J65</f>
        <v>0.4</v>
      </c>
      <c r="O65" s="3" t="n">
        <f aca="false">(35/55)*E65</f>
        <v>33.8290909090909</v>
      </c>
    </row>
    <row r="66" customFormat="false" ht="12.75" hidden="false" customHeight="false" outlineLevel="0" collapsed="false">
      <c r="A66" s="0" t="n">
        <v>63</v>
      </c>
      <c r="B66" s="2" t="n">
        <v>39392.4619328704</v>
      </c>
      <c r="C66" s="0" t="n">
        <v>76.4</v>
      </c>
      <c r="D66" s="0" t="n">
        <v>25.2</v>
      </c>
      <c r="E66" s="0" t="n">
        <v>53.2</v>
      </c>
      <c r="F66" s="0" t="n">
        <v>19.009</v>
      </c>
      <c r="G66" s="0" t="n">
        <v>8.06</v>
      </c>
      <c r="H66" s="0" t="n">
        <v>12.4</v>
      </c>
      <c r="I66" s="0" t="n">
        <v>-0.2</v>
      </c>
      <c r="J66" s="0" t="n">
        <v>0.3</v>
      </c>
      <c r="K66" s="0" t="n">
        <v>-89.3</v>
      </c>
      <c r="M66" s="0" t="n">
        <f aca="false">ABS($M$2)+I66</f>
        <v>0</v>
      </c>
      <c r="N66" s="0" t="n">
        <f aca="false">ABS($N$2)+J66</f>
        <v>0.7</v>
      </c>
      <c r="O66" s="3" t="n">
        <f aca="false">(35/55)*E66</f>
        <v>33.8545454545455</v>
      </c>
    </row>
    <row r="67" customFormat="false" ht="12.75" hidden="false" customHeight="false" outlineLevel="0" collapsed="false">
      <c r="A67" s="0" t="n">
        <v>64</v>
      </c>
      <c r="B67" s="2" t="n">
        <v>39392.4619560185</v>
      </c>
      <c r="C67" s="0" t="n">
        <v>76.2</v>
      </c>
      <c r="D67" s="0" t="n">
        <v>25.19</v>
      </c>
      <c r="E67" s="0" t="n">
        <v>53.22</v>
      </c>
      <c r="F67" s="0" t="n">
        <v>19.529</v>
      </c>
      <c r="G67" s="0" t="n">
        <v>8.06</v>
      </c>
      <c r="H67" s="0" t="n">
        <v>12.3</v>
      </c>
      <c r="I67" s="0" t="n">
        <v>-0.2</v>
      </c>
      <c r="J67" s="0" t="n">
        <v>0.3</v>
      </c>
      <c r="K67" s="0" t="n">
        <v>-89.5</v>
      </c>
      <c r="M67" s="0" t="n">
        <f aca="false">ABS($M$2)+I67</f>
        <v>0</v>
      </c>
      <c r="N67" s="0" t="n">
        <f aca="false">ABS($N$2)+J67</f>
        <v>0.7</v>
      </c>
      <c r="O67" s="3" t="n">
        <f aca="false">(35/55)*E67</f>
        <v>33.8672727272727</v>
      </c>
    </row>
    <row r="68" customFormat="false" ht="12.75" hidden="false" customHeight="false" outlineLevel="0" collapsed="false">
      <c r="A68" s="0" t="n">
        <v>65</v>
      </c>
      <c r="B68" s="2" t="n">
        <v>39392.4619791667</v>
      </c>
      <c r="C68" s="0" t="n">
        <v>76.2</v>
      </c>
      <c r="D68" s="0" t="n">
        <v>25.19</v>
      </c>
      <c r="E68" s="0" t="n">
        <v>53.24</v>
      </c>
      <c r="F68" s="0" t="n">
        <v>20.055</v>
      </c>
      <c r="G68" s="0" t="n">
        <v>8.06</v>
      </c>
      <c r="H68" s="0" t="n">
        <v>12.3</v>
      </c>
      <c r="I68" s="0" t="n">
        <v>-0.1</v>
      </c>
      <c r="J68" s="0" t="n">
        <v>0.2</v>
      </c>
      <c r="K68" s="0" t="n">
        <v>-89.5</v>
      </c>
      <c r="M68" s="0" t="n">
        <f aca="false">ABS($M$2)+I68</f>
        <v>0.1</v>
      </c>
      <c r="N68" s="0" t="n">
        <f aca="false">ABS($N$2)+J68</f>
        <v>0.6</v>
      </c>
      <c r="O68" s="3" t="n">
        <f aca="false">(35/55)*E68</f>
        <v>33.88</v>
      </c>
    </row>
    <row r="69" customFormat="false" ht="12.75" hidden="false" customHeight="false" outlineLevel="0" collapsed="false">
      <c r="A69" s="0" t="n">
        <v>66</v>
      </c>
      <c r="B69" s="2" t="n">
        <v>39392.4620023148</v>
      </c>
      <c r="C69" s="0" t="n">
        <v>76</v>
      </c>
      <c r="D69" s="0" t="n">
        <v>25.19</v>
      </c>
      <c r="E69" s="0" t="n">
        <v>53.26</v>
      </c>
      <c r="F69" s="0" t="n">
        <v>20.539</v>
      </c>
      <c r="G69" s="0" t="n">
        <v>8.06</v>
      </c>
      <c r="H69" s="0" t="n">
        <v>12.3</v>
      </c>
      <c r="I69" s="0" t="n">
        <v>-0.1</v>
      </c>
      <c r="J69" s="0" t="n">
        <v>0.1</v>
      </c>
      <c r="K69" s="0" t="n">
        <v>-89.6</v>
      </c>
      <c r="M69" s="0" t="n">
        <f aca="false">ABS($M$2)+I69</f>
        <v>0.1</v>
      </c>
      <c r="N69" s="0" t="n">
        <f aca="false">ABS($N$2)+J69</f>
        <v>0.5</v>
      </c>
      <c r="O69" s="3" t="n">
        <f aca="false">(35/55)*E69</f>
        <v>33.8927272727273</v>
      </c>
    </row>
    <row r="70" customFormat="false" ht="12.75" hidden="false" customHeight="false" outlineLevel="0" collapsed="false">
      <c r="A70" s="0" t="n">
        <v>67</v>
      </c>
      <c r="B70" s="2" t="n">
        <v>39392.462025463</v>
      </c>
      <c r="C70" s="0" t="n">
        <v>76</v>
      </c>
      <c r="D70" s="0" t="n">
        <v>25.19</v>
      </c>
      <c r="E70" s="0" t="n">
        <v>53.27</v>
      </c>
      <c r="F70" s="0" t="n">
        <v>21.014</v>
      </c>
      <c r="G70" s="0" t="n">
        <v>8.06</v>
      </c>
      <c r="H70" s="0" t="n">
        <v>12.4</v>
      </c>
      <c r="I70" s="0" t="n">
        <v>-0.2</v>
      </c>
      <c r="J70" s="0" t="n">
        <v>0.4</v>
      </c>
      <c r="K70" s="0" t="n">
        <v>-89.6</v>
      </c>
      <c r="M70" s="0" t="n">
        <f aca="false">ABS($M$2)+I70</f>
        <v>0</v>
      </c>
      <c r="N70" s="0" t="n">
        <f aca="false">ABS($N$2)+J70</f>
        <v>0.8</v>
      </c>
      <c r="O70" s="3" t="n">
        <f aca="false">(35/55)*E70</f>
        <v>33.8990909090909</v>
      </c>
    </row>
    <row r="71" customFormat="false" ht="12.75" hidden="false" customHeight="false" outlineLevel="0" collapsed="false">
      <c r="A71" s="0" t="n">
        <v>68</v>
      </c>
      <c r="B71" s="2" t="n">
        <v>39392.4620486111</v>
      </c>
      <c r="C71" s="0" t="n">
        <v>76</v>
      </c>
      <c r="D71" s="0" t="n">
        <v>25.19</v>
      </c>
      <c r="E71" s="0" t="n">
        <v>53.27</v>
      </c>
      <c r="F71" s="0" t="n">
        <v>21.483</v>
      </c>
      <c r="G71" s="0" t="n">
        <v>8.06</v>
      </c>
      <c r="H71" s="0" t="n">
        <v>12.3</v>
      </c>
      <c r="I71" s="0" t="n">
        <v>-0.2</v>
      </c>
      <c r="J71" s="0" t="n">
        <v>0.6</v>
      </c>
      <c r="K71" s="0" t="n">
        <v>-89.7</v>
      </c>
      <c r="M71" s="0" t="n">
        <f aca="false">ABS($M$2)+I71</f>
        <v>0</v>
      </c>
      <c r="N71" s="0" t="n">
        <f aca="false">ABS($N$2)+J71</f>
        <v>1</v>
      </c>
      <c r="O71" s="3" t="n">
        <f aca="false">(35/55)*E71</f>
        <v>33.8990909090909</v>
      </c>
    </row>
    <row r="72" customFormat="false" ht="12.75" hidden="false" customHeight="false" outlineLevel="0" collapsed="false">
      <c r="A72" s="0" t="n">
        <v>69</v>
      </c>
      <c r="B72" s="2" t="n">
        <v>39392.4620717593</v>
      </c>
      <c r="C72" s="0" t="n">
        <v>76</v>
      </c>
      <c r="D72" s="0" t="n">
        <v>25.19</v>
      </c>
      <c r="E72" s="0" t="n">
        <v>53.28</v>
      </c>
      <c r="F72" s="0" t="n">
        <v>21.935</v>
      </c>
      <c r="G72" s="0" t="n">
        <v>8.06</v>
      </c>
      <c r="H72" s="0" t="n">
        <v>12.3</v>
      </c>
      <c r="I72" s="0" t="n">
        <v>-0.2</v>
      </c>
      <c r="J72" s="0" t="n">
        <v>0.8</v>
      </c>
      <c r="K72" s="0" t="n">
        <v>-89.6</v>
      </c>
      <c r="M72" s="0" t="n">
        <f aca="false">ABS($M$2)+I72</f>
        <v>0</v>
      </c>
      <c r="N72" s="0" t="n">
        <f aca="false">ABS($N$2)+J72</f>
        <v>1.2</v>
      </c>
      <c r="O72" s="3" t="n">
        <f aca="false">(35/55)*E72</f>
        <v>33.9054545454545</v>
      </c>
    </row>
    <row r="73" customFormat="false" ht="12.75" hidden="false" customHeight="false" outlineLevel="0" collapsed="false">
      <c r="A73" s="0" t="n">
        <v>70</v>
      </c>
      <c r="B73" s="2" t="n">
        <v>39392.4620949074</v>
      </c>
      <c r="C73" s="0" t="n">
        <v>76.1</v>
      </c>
      <c r="D73" s="0" t="n">
        <v>25.19</v>
      </c>
      <c r="E73" s="0" t="n">
        <v>53.28</v>
      </c>
      <c r="F73" s="0" t="n">
        <v>22.381</v>
      </c>
      <c r="G73" s="0" t="n">
        <v>8.06</v>
      </c>
      <c r="H73" s="0" t="n">
        <v>12.3</v>
      </c>
      <c r="I73" s="0" t="n">
        <v>-0.2</v>
      </c>
      <c r="J73" s="0" t="n">
        <v>0.8</v>
      </c>
      <c r="K73" s="0" t="n">
        <v>-89.7</v>
      </c>
      <c r="M73" s="0" t="n">
        <f aca="false">ABS($M$2)+I73</f>
        <v>0</v>
      </c>
      <c r="N73" s="0" t="n">
        <f aca="false">ABS($N$2)+J73</f>
        <v>1.2</v>
      </c>
      <c r="O73" s="3" t="n">
        <f aca="false">(35/55)*E73</f>
        <v>33.9054545454545</v>
      </c>
    </row>
    <row r="74" customFormat="false" ht="12.75" hidden="false" customHeight="false" outlineLevel="0" collapsed="false">
      <c r="A74" s="0" t="n">
        <v>71</v>
      </c>
      <c r="B74" s="2" t="n">
        <v>39392.4621180556</v>
      </c>
      <c r="C74" s="0" t="n">
        <v>76.1</v>
      </c>
      <c r="D74" s="0" t="n">
        <v>25.19</v>
      </c>
      <c r="E74" s="0" t="n">
        <v>53.28</v>
      </c>
      <c r="F74" s="0" t="n">
        <v>22.816</v>
      </c>
      <c r="G74" s="0" t="n">
        <v>8.06</v>
      </c>
      <c r="H74" s="0" t="n">
        <v>12.4</v>
      </c>
      <c r="I74" s="0" t="n">
        <v>-0.2</v>
      </c>
      <c r="J74" s="0" t="n">
        <v>0.9</v>
      </c>
      <c r="K74" s="0" t="n">
        <v>-89.7</v>
      </c>
      <c r="M74" s="0" t="n">
        <f aca="false">ABS($M$2)+I74</f>
        <v>0</v>
      </c>
      <c r="N74" s="0" t="n">
        <f aca="false">ABS($N$2)+J74</f>
        <v>1.3</v>
      </c>
      <c r="O74" s="3" t="n">
        <f aca="false">(35/55)*E74</f>
        <v>33.9054545454545</v>
      </c>
    </row>
    <row r="75" customFormat="false" ht="12.75" hidden="false" customHeight="false" outlineLevel="0" collapsed="false">
      <c r="A75" s="0" t="n">
        <v>72</v>
      </c>
      <c r="B75" s="2" t="n">
        <v>39392.4621412037</v>
      </c>
      <c r="C75" s="0" t="n">
        <v>76.3</v>
      </c>
      <c r="D75" s="0" t="n">
        <v>25.18</v>
      </c>
      <c r="E75" s="0" t="n">
        <v>53.28</v>
      </c>
      <c r="F75" s="0" t="n">
        <v>23.369</v>
      </c>
      <c r="G75" s="0" t="n">
        <v>8.06</v>
      </c>
      <c r="H75" s="0" t="n">
        <v>12.3</v>
      </c>
      <c r="I75" s="0" t="n">
        <v>-0.2</v>
      </c>
      <c r="J75" s="0" t="n">
        <v>0.7</v>
      </c>
      <c r="K75" s="0" t="n">
        <v>-89.8</v>
      </c>
      <c r="M75" s="0" t="n">
        <f aca="false">ABS($M$2)+I75</f>
        <v>0</v>
      </c>
      <c r="N75" s="0" t="n">
        <f aca="false">ABS($N$2)+J75</f>
        <v>1.1</v>
      </c>
      <c r="O75" s="3" t="n">
        <f aca="false">(35/55)*E75</f>
        <v>33.9054545454545</v>
      </c>
    </row>
    <row r="76" customFormat="false" ht="12.75" hidden="false" customHeight="false" outlineLevel="0" collapsed="false">
      <c r="A76" s="0" t="n">
        <v>73</v>
      </c>
      <c r="B76" s="2" t="n">
        <v>39392.4621643519</v>
      </c>
      <c r="C76" s="0" t="n">
        <v>76.3</v>
      </c>
      <c r="D76" s="0" t="n">
        <v>25.18</v>
      </c>
      <c r="E76" s="0" t="n">
        <v>53.29</v>
      </c>
      <c r="F76" s="0" t="n">
        <v>23.971</v>
      </c>
      <c r="G76" s="0" t="n">
        <v>8.06</v>
      </c>
      <c r="H76" s="0" t="n">
        <v>12.3</v>
      </c>
      <c r="I76" s="0" t="n">
        <v>-0.2</v>
      </c>
      <c r="J76" s="0" t="n">
        <v>0.8</v>
      </c>
      <c r="K76" s="0" t="n">
        <v>-89.7</v>
      </c>
      <c r="M76" s="0" t="n">
        <f aca="false">ABS($M$2)+I76</f>
        <v>0</v>
      </c>
      <c r="N76" s="0" t="n">
        <f aca="false">ABS($N$2)+J76</f>
        <v>1.2</v>
      </c>
      <c r="O76" s="3" t="n">
        <f aca="false">(35/55)*E76</f>
        <v>33.9118181818182</v>
      </c>
    </row>
    <row r="77" customFormat="false" ht="12.75" hidden="false" customHeight="false" outlineLevel="0" collapsed="false">
      <c r="A77" s="0" t="n">
        <v>74</v>
      </c>
      <c r="B77" s="2" t="n">
        <v>39392.4621875</v>
      </c>
      <c r="C77" s="0" t="n">
        <v>76.4</v>
      </c>
      <c r="D77" s="0" t="n">
        <v>25.18</v>
      </c>
      <c r="E77" s="0" t="n">
        <v>53.29</v>
      </c>
      <c r="F77" s="0" t="n">
        <v>24.571</v>
      </c>
      <c r="G77" s="0" t="n">
        <v>8.07</v>
      </c>
      <c r="H77" s="0" t="n">
        <v>12.3</v>
      </c>
      <c r="I77" s="0" t="n">
        <v>-0.2</v>
      </c>
      <c r="J77" s="0" t="n">
        <v>0.8</v>
      </c>
      <c r="K77" s="0" t="n">
        <v>-89.9</v>
      </c>
      <c r="M77" s="0" t="n">
        <f aca="false">ABS($M$2)+I77</f>
        <v>0</v>
      </c>
      <c r="N77" s="0" t="n">
        <f aca="false">ABS($N$2)+J77</f>
        <v>1.2</v>
      </c>
      <c r="O77" s="3" t="n">
        <f aca="false">(35/55)*E77</f>
        <v>33.9118181818182</v>
      </c>
    </row>
    <row r="78" customFormat="false" ht="12.75" hidden="false" customHeight="false" outlineLevel="0" collapsed="false">
      <c r="A78" s="0" t="n">
        <v>75</v>
      </c>
      <c r="B78" s="2" t="n">
        <v>39392.4622106482</v>
      </c>
      <c r="C78" s="0" t="n">
        <v>76.4</v>
      </c>
      <c r="D78" s="0" t="n">
        <v>25.17</v>
      </c>
      <c r="E78" s="0" t="n">
        <v>53.31</v>
      </c>
      <c r="F78" s="0" t="n">
        <v>25.269</v>
      </c>
      <c r="G78" s="0" t="n">
        <v>8.06</v>
      </c>
      <c r="H78" s="0" t="n">
        <v>12.3</v>
      </c>
      <c r="I78" s="0" t="n">
        <v>-0.2</v>
      </c>
      <c r="J78" s="0" t="n">
        <v>0.8</v>
      </c>
      <c r="K78" s="0" t="n">
        <v>-89.8</v>
      </c>
      <c r="M78" s="0" t="n">
        <f aca="false">ABS($M$2)+I78</f>
        <v>0</v>
      </c>
      <c r="N78" s="0" t="n">
        <f aca="false">ABS($N$2)+J78</f>
        <v>1.2</v>
      </c>
      <c r="O78" s="3" t="n">
        <f aca="false">(35/55)*E78</f>
        <v>33.9245454545455</v>
      </c>
    </row>
    <row r="79" customFormat="false" ht="12.75" hidden="false" customHeight="false" outlineLevel="0" collapsed="false">
      <c r="A79" s="0" t="n">
        <v>76</v>
      </c>
      <c r="B79" s="2" t="n">
        <v>39392.4622337963</v>
      </c>
      <c r="C79" s="0" t="n">
        <v>76.6</v>
      </c>
      <c r="D79" s="0" t="n">
        <v>25.16</v>
      </c>
      <c r="E79" s="0" t="n">
        <v>53.33</v>
      </c>
      <c r="F79" s="0" t="n">
        <v>25.686</v>
      </c>
      <c r="G79" s="0" t="n">
        <v>8.07</v>
      </c>
      <c r="H79" s="0" t="n">
        <v>12.3</v>
      </c>
      <c r="I79" s="0" t="n">
        <v>-0.2</v>
      </c>
      <c r="J79" s="0" t="n">
        <v>0.8</v>
      </c>
      <c r="K79" s="0" t="n">
        <v>-89.9</v>
      </c>
      <c r="M79" s="0" t="n">
        <f aca="false">ABS($M$2)+I79</f>
        <v>0</v>
      </c>
      <c r="N79" s="0" t="n">
        <f aca="false">ABS($N$2)+J79</f>
        <v>1.2</v>
      </c>
      <c r="O79" s="3" t="n">
        <f aca="false">(35/55)*E79</f>
        <v>33.9372727272727</v>
      </c>
    </row>
    <row r="80" customFormat="false" ht="12.75" hidden="false" customHeight="false" outlineLevel="0" collapsed="false">
      <c r="A80" s="0" t="n">
        <v>77</v>
      </c>
      <c r="B80" s="2" t="n">
        <v>39392.4622569445</v>
      </c>
      <c r="C80" s="0" t="n">
        <v>76.6</v>
      </c>
      <c r="D80" s="0" t="n">
        <v>25.14</v>
      </c>
      <c r="E80" s="0" t="n">
        <v>53.35</v>
      </c>
      <c r="F80" s="0" t="n">
        <v>26.191</v>
      </c>
      <c r="G80" s="0" t="n">
        <v>8.06</v>
      </c>
      <c r="H80" s="0" t="n">
        <v>12.4</v>
      </c>
      <c r="I80" s="0" t="n">
        <v>-0.2</v>
      </c>
      <c r="J80" s="0" t="n">
        <v>0.7</v>
      </c>
      <c r="K80" s="0" t="n">
        <v>-89.7</v>
      </c>
      <c r="M80" s="0" t="n">
        <f aca="false">ABS($M$2)+I80</f>
        <v>0</v>
      </c>
      <c r="N80" s="0" t="n">
        <f aca="false">ABS($N$2)+J80</f>
        <v>1.1</v>
      </c>
      <c r="O80" s="3" t="n">
        <f aca="false">(35/55)*E80</f>
        <v>33.95</v>
      </c>
    </row>
    <row r="81" customFormat="false" ht="12.75" hidden="false" customHeight="false" outlineLevel="0" collapsed="false">
      <c r="A81" s="0" t="n">
        <v>78</v>
      </c>
      <c r="B81" s="2" t="n">
        <v>39392.4622800926</v>
      </c>
      <c r="C81" s="0" t="n">
        <v>76.7</v>
      </c>
      <c r="D81" s="0" t="n">
        <v>25.12</v>
      </c>
      <c r="E81" s="0" t="n">
        <v>53.37</v>
      </c>
      <c r="F81" s="0" t="n">
        <v>26.642</v>
      </c>
      <c r="G81" s="0" t="n">
        <v>8.06</v>
      </c>
      <c r="H81" s="0" t="n">
        <v>12.3</v>
      </c>
      <c r="I81" s="0" t="n">
        <v>-0.2</v>
      </c>
      <c r="J81" s="0" t="n">
        <v>0.6</v>
      </c>
      <c r="K81" s="0" t="n">
        <v>-89.7</v>
      </c>
      <c r="M81" s="0" t="n">
        <f aca="false">ABS($M$2)+I81</f>
        <v>0</v>
      </c>
      <c r="N81" s="0" t="n">
        <f aca="false">ABS($N$2)+J81</f>
        <v>1</v>
      </c>
      <c r="O81" s="3" t="n">
        <f aca="false">(35/55)*E81</f>
        <v>33.9627272727273</v>
      </c>
    </row>
    <row r="82" customFormat="false" ht="12.75" hidden="false" customHeight="false" outlineLevel="0" collapsed="false">
      <c r="A82" s="0" t="n">
        <v>79</v>
      </c>
      <c r="B82" s="2" t="n">
        <v>39392.4623032407</v>
      </c>
      <c r="C82" s="0" t="n">
        <v>76.7</v>
      </c>
      <c r="D82" s="0" t="n">
        <v>25.11</v>
      </c>
      <c r="E82" s="0" t="n">
        <v>53.39</v>
      </c>
      <c r="F82" s="0" t="n">
        <v>27.092</v>
      </c>
      <c r="G82" s="0" t="n">
        <v>8.06</v>
      </c>
      <c r="H82" s="0" t="n">
        <v>12.4</v>
      </c>
      <c r="I82" s="0" t="n">
        <v>-0.1</v>
      </c>
      <c r="J82" s="0" t="n">
        <v>0.8</v>
      </c>
      <c r="K82" s="0" t="n">
        <v>-89.5</v>
      </c>
      <c r="M82" s="0" t="n">
        <f aca="false">ABS($M$2)+I82</f>
        <v>0.1</v>
      </c>
      <c r="N82" s="0" t="n">
        <f aca="false">ABS($N$2)+J82</f>
        <v>1.2</v>
      </c>
      <c r="O82" s="3" t="n">
        <f aca="false">(35/55)*E82</f>
        <v>33.9754545454546</v>
      </c>
    </row>
    <row r="83" customFormat="false" ht="12.75" hidden="false" customHeight="false" outlineLevel="0" collapsed="false">
      <c r="A83" s="0" t="n">
        <v>80</v>
      </c>
      <c r="B83" s="2" t="n">
        <v>39392.4623263889</v>
      </c>
      <c r="C83" s="0" t="n">
        <v>76.8</v>
      </c>
      <c r="D83" s="0" t="n">
        <v>25.1</v>
      </c>
      <c r="E83" s="0" t="n">
        <v>53.4</v>
      </c>
      <c r="F83" s="0" t="n">
        <v>27.561</v>
      </c>
      <c r="G83" s="0" t="n">
        <v>8.06</v>
      </c>
      <c r="H83" s="0" t="n">
        <v>12.3</v>
      </c>
      <c r="I83" s="0" t="n">
        <v>-0.1</v>
      </c>
      <c r="J83" s="0" t="n">
        <v>0.8</v>
      </c>
      <c r="K83" s="0" t="n">
        <v>-89.6</v>
      </c>
      <c r="M83" s="0" t="n">
        <f aca="false">ABS($M$2)+I83</f>
        <v>0.1</v>
      </c>
      <c r="N83" s="0" t="n">
        <f aca="false">ABS($N$2)+J83</f>
        <v>1.2</v>
      </c>
      <c r="O83" s="3" t="n">
        <f aca="false">(35/55)*E83</f>
        <v>33.9818181818182</v>
      </c>
    </row>
    <row r="84" customFormat="false" ht="12.75" hidden="false" customHeight="false" outlineLevel="0" collapsed="false">
      <c r="A84" s="0" t="n">
        <v>81</v>
      </c>
      <c r="B84" s="2" t="n">
        <v>39392.462349537</v>
      </c>
      <c r="C84" s="0" t="n">
        <v>76.8</v>
      </c>
      <c r="D84" s="0" t="n">
        <v>25.09</v>
      </c>
      <c r="E84" s="0" t="n">
        <v>53.42</v>
      </c>
      <c r="F84" s="0" t="n">
        <v>28.176</v>
      </c>
      <c r="G84" s="0" t="n">
        <v>8.06</v>
      </c>
      <c r="H84" s="0" t="n">
        <v>12.3</v>
      </c>
      <c r="I84" s="0" t="n">
        <v>-0.1</v>
      </c>
      <c r="J84" s="0" t="n">
        <v>0.6</v>
      </c>
      <c r="K84" s="0" t="n">
        <v>-89.4</v>
      </c>
      <c r="M84" s="0" t="n">
        <f aca="false">ABS($M$2)+I84</f>
        <v>0.1</v>
      </c>
      <c r="N84" s="0" t="n">
        <f aca="false">ABS($N$2)+J84</f>
        <v>1</v>
      </c>
      <c r="O84" s="3" t="n">
        <f aca="false">(35/55)*E84</f>
        <v>33.9945454545455</v>
      </c>
    </row>
    <row r="85" customFormat="false" ht="12.75" hidden="false" customHeight="false" outlineLevel="0" collapsed="false">
      <c r="A85" s="0" t="n">
        <v>82</v>
      </c>
      <c r="B85" s="2" t="n">
        <v>39392.4623726852</v>
      </c>
      <c r="C85" s="0" t="n">
        <v>76.7</v>
      </c>
      <c r="D85" s="0" t="n">
        <v>25.08</v>
      </c>
      <c r="E85" s="0" t="n">
        <v>53.43</v>
      </c>
      <c r="F85" s="0" t="n">
        <v>28.65</v>
      </c>
      <c r="G85" s="0" t="n">
        <v>8.06</v>
      </c>
      <c r="H85" s="0" t="n">
        <v>12.3</v>
      </c>
      <c r="I85" s="0" t="n">
        <v>-0.1</v>
      </c>
      <c r="J85" s="0" t="n">
        <v>0.6</v>
      </c>
      <c r="K85" s="0" t="n">
        <v>-89.2</v>
      </c>
      <c r="M85" s="0" t="n">
        <f aca="false">ABS($M$2)+I85</f>
        <v>0.1</v>
      </c>
      <c r="N85" s="0" t="n">
        <f aca="false">ABS($N$2)+J85</f>
        <v>1</v>
      </c>
      <c r="O85" s="3" t="n">
        <f aca="false">(35/55)*E85</f>
        <v>34.0009090909091</v>
      </c>
    </row>
    <row r="86" customFormat="false" ht="12.75" hidden="false" customHeight="false" outlineLevel="0" collapsed="false">
      <c r="A86" s="0" t="n">
        <v>83</v>
      </c>
      <c r="B86" s="2" t="n">
        <v>39392.4623958333</v>
      </c>
      <c r="C86" s="0" t="n">
        <v>76.7</v>
      </c>
      <c r="D86" s="0" t="n">
        <v>25.08</v>
      </c>
      <c r="E86" s="0" t="n">
        <v>53.43</v>
      </c>
      <c r="F86" s="0" t="n">
        <v>28.991</v>
      </c>
      <c r="G86" s="0" t="n">
        <v>8.06</v>
      </c>
      <c r="H86" s="0" t="n">
        <v>12.4</v>
      </c>
      <c r="I86" s="0" t="n">
        <v>-0.1</v>
      </c>
      <c r="J86" s="0" t="n">
        <v>0.6</v>
      </c>
      <c r="K86" s="0" t="n">
        <v>-89.3</v>
      </c>
      <c r="M86" s="0" t="n">
        <f aca="false">ABS($M$2)+I86</f>
        <v>0.1</v>
      </c>
      <c r="N86" s="0" t="n">
        <f aca="false">ABS($N$2)+J86</f>
        <v>1</v>
      </c>
      <c r="O86" s="3" t="n">
        <f aca="false">(35/55)*E86</f>
        <v>34.0009090909091</v>
      </c>
    </row>
    <row r="87" customFormat="false" ht="12.75" hidden="false" customHeight="false" outlineLevel="0" collapsed="false">
      <c r="A87" s="0" t="n">
        <v>84</v>
      </c>
      <c r="B87" s="2" t="n">
        <v>39392.4624189815</v>
      </c>
      <c r="C87" s="0" t="n">
        <v>76.5</v>
      </c>
      <c r="D87" s="0" t="n">
        <v>25.07</v>
      </c>
      <c r="E87" s="0" t="n">
        <v>53.44</v>
      </c>
      <c r="F87" s="0" t="n">
        <v>29.566</v>
      </c>
      <c r="G87" s="0" t="n">
        <v>8.06</v>
      </c>
      <c r="H87" s="0" t="n">
        <v>12.3</v>
      </c>
      <c r="I87" s="0" t="n">
        <v>-0.1</v>
      </c>
      <c r="J87" s="0" t="n">
        <v>0.7</v>
      </c>
      <c r="K87" s="0" t="n">
        <v>-89.2</v>
      </c>
      <c r="M87" s="0" t="n">
        <f aca="false">ABS($M$2)+I87</f>
        <v>0.1</v>
      </c>
      <c r="N87" s="0" t="n">
        <f aca="false">ABS($N$2)+J87</f>
        <v>1.1</v>
      </c>
      <c r="O87" s="3" t="n">
        <f aca="false">(35/55)*E87</f>
        <v>34.0072727272727</v>
      </c>
    </row>
    <row r="88" customFormat="false" ht="12.75" hidden="false" customHeight="false" outlineLevel="0" collapsed="false">
      <c r="A88" s="0" t="n">
        <v>85</v>
      </c>
      <c r="B88" s="2" t="n">
        <v>39392.4624421296</v>
      </c>
      <c r="C88" s="0" t="n">
        <v>76.5</v>
      </c>
      <c r="D88" s="0" t="n">
        <v>25.06</v>
      </c>
      <c r="E88" s="0" t="n">
        <v>53.45</v>
      </c>
      <c r="F88" s="0" t="n">
        <v>30.035</v>
      </c>
      <c r="G88" s="0" t="n">
        <v>8.06</v>
      </c>
      <c r="H88" s="0" t="n">
        <v>12.3</v>
      </c>
      <c r="I88" s="0" t="n">
        <v>0</v>
      </c>
      <c r="J88" s="0" t="n">
        <v>0.9</v>
      </c>
      <c r="K88" s="0" t="n">
        <v>-89.3</v>
      </c>
      <c r="M88" s="0" t="n">
        <f aca="false">ABS($M$2)+I88</f>
        <v>0.2</v>
      </c>
      <c r="N88" s="0" t="n">
        <f aca="false">ABS($N$2)+J88</f>
        <v>1.3</v>
      </c>
      <c r="O88" s="3" t="n">
        <f aca="false">(35/55)*E88</f>
        <v>34.0136363636364</v>
      </c>
    </row>
    <row r="89" customFormat="false" ht="12.75" hidden="false" customHeight="false" outlineLevel="0" collapsed="false">
      <c r="A89" s="0" t="n">
        <v>86</v>
      </c>
      <c r="B89" s="2" t="n">
        <v>39392.4624652778</v>
      </c>
      <c r="C89" s="0" t="n">
        <v>76.3</v>
      </c>
      <c r="D89" s="0" t="n">
        <v>25.05</v>
      </c>
      <c r="E89" s="0" t="n">
        <v>53.46</v>
      </c>
      <c r="F89" s="0" t="n">
        <v>30.526</v>
      </c>
      <c r="G89" s="0" t="n">
        <v>8.05</v>
      </c>
      <c r="H89" s="0" t="n">
        <v>12.3</v>
      </c>
      <c r="I89" s="0" t="n">
        <v>0</v>
      </c>
      <c r="J89" s="0" t="n">
        <v>1.1</v>
      </c>
      <c r="K89" s="0" t="n">
        <v>-89.1</v>
      </c>
      <c r="M89" s="0" t="n">
        <f aca="false">ABS($M$2)+I89</f>
        <v>0.2</v>
      </c>
      <c r="N89" s="0" t="n">
        <f aca="false">ABS($N$2)+J89</f>
        <v>1.5</v>
      </c>
      <c r="O89" s="3" t="n">
        <f aca="false">(35/55)*E89</f>
        <v>34.02</v>
      </c>
    </row>
    <row r="90" customFormat="false" ht="12.75" hidden="false" customHeight="false" outlineLevel="0" collapsed="false">
      <c r="A90" s="0" t="n">
        <v>87</v>
      </c>
      <c r="B90" s="2" t="n">
        <v>39392.4624884259</v>
      </c>
      <c r="C90" s="0" t="n">
        <v>76.3</v>
      </c>
      <c r="D90" s="0" t="n">
        <v>25.05</v>
      </c>
      <c r="E90" s="0" t="n">
        <v>53.46</v>
      </c>
      <c r="F90" s="0" t="n">
        <v>31.016</v>
      </c>
      <c r="G90" s="0" t="n">
        <v>8.06</v>
      </c>
      <c r="H90" s="0" t="n">
        <v>12.3</v>
      </c>
      <c r="I90" s="0" t="n">
        <v>0.1</v>
      </c>
      <c r="J90" s="0" t="n">
        <v>0.8</v>
      </c>
      <c r="K90" s="0" t="n">
        <v>-89.2</v>
      </c>
      <c r="M90" s="0" t="n">
        <f aca="false">ABS($M$2)+I90</f>
        <v>0.3</v>
      </c>
      <c r="N90" s="0" t="n">
        <f aca="false">ABS($N$2)+J90</f>
        <v>1.2</v>
      </c>
      <c r="O90" s="3" t="n">
        <f aca="false">(35/55)*E90</f>
        <v>34.02</v>
      </c>
    </row>
    <row r="91" customFormat="false" ht="12.75" hidden="false" customHeight="false" outlineLevel="0" collapsed="false">
      <c r="A91" s="0" t="n">
        <v>88</v>
      </c>
      <c r="B91" s="2" t="n">
        <v>39392.4625115741</v>
      </c>
      <c r="C91" s="0" t="n">
        <v>76.1</v>
      </c>
      <c r="D91" s="0" t="n">
        <v>25.04</v>
      </c>
      <c r="E91" s="0" t="n">
        <v>53.48</v>
      </c>
      <c r="F91" s="0" t="n">
        <v>31.596</v>
      </c>
      <c r="G91" s="0" t="n">
        <v>8.05</v>
      </c>
      <c r="H91" s="0" t="n">
        <v>12.3</v>
      </c>
      <c r="I91" s="0" t="n">
        <v>0.1</v>
      </c>
      <c r="J91" s="0" t="n">
        <v>0.7</v>
      </c>
      <c r="K91" s="0" t="n">
        <v>-89</v>
      </c>
      <c r="M91" s="0" t="n">
        <f aca="false">ABS($M$2)+I91</f>
        <v>0.3</v>
      </c>
      <c r="N91" s="0" t="n">
        <f aca="false">ABS($N$2)+J91</f>
        <v>1.1</v>
      </c>
      <c r="O91" s="3" t="n">
        <f aca="false">(35/55)*E91</f>
        <v>34.0327272727273</v>
      </c>
    </row>
    <row r="92" customFormat="false" ht="12.75" hidden="false" customHeight="false" outlineLevel="0" collapsed="false">
      <c r="A92" s="0" t="n">
        <v>89</v>
      </c>
      <c r="B92" s="2" t="n">
        <v>39392.4625347222</v>
      </c>
      <c r="C92" s="0" t="n">
        <v>76.1</v>
      </c>
      <c r="D92" s="0" t="n">
        <v>25.03</v>
      </c>
      <c r="E92" s="0" t="n">
        <v>53.48</v>
      </c>
      <c r="F92" s="0" t="n">
        <v>32.171</v>
      </c>
      <c r="G92" s="0" t="n">
        <v>8.05</v>
      </c>
      <c r="H92" s="0" t="n">
        <v>12.3</v>
      </c>
      <c r="I92" s="0" t="n">
        <v>0.1</v>
      </c>
      <c r="J92" s="0" t="n">
        <v>0.8</v>
      </c>
      <c r="K92" s="0" t="n">
        <v>-89</v>
      </c>
      <c r="M92" s="0" t="n">
        <f aca="false">ABS($M$2)+I92</f>
        <v>0.3</v>
      </c>
      <c r="N92" s="0" t="n">
        <f aca="false">ABS($N$2)+J92</f>
        <v>1.2</v>
      </c>
      <c r="O92" s="3" t="n">
        <f aca="false">(35/55)*E92</f>
        <v>34.0327272727273</v>
      </c>
    </row>
    <row r="93" customFormat="false" ht="12.75" hidden="false" customHeight="false" outlineLevel="0" collapsed="false">
      <c r="A93" s="0" t="n">
        <v>90</v>
      </c>
      <c r="B93" s="2" t="n">
        <v>39392.4625578704</v>
      </c>
      <c r="C93" s="0" t="n">
        <v>75.9</v>
      </c>
      <c r="D93" s="0" t="n">
        <v>25.02</v>
      </c>
      <c r="E93" s="0" t="n">
        <v>53.49</v>
      </c>
      <c r="F93" s="0" t="n">
        <v>32.783</v>
      </c>
      <c r="G93" s="0" t="n">
        <v>8.05</v>
      </c>
      <c r="H93" s="0" t="n">
        <v>12.3</v>
      </c>
      <c r="I93" s="0" t="n">
        <v>0.2</v>
      </c>
      <c r="J93" s="0" t="n">
        <v>0.7</v>
      </c>
      <c r="K93" s="0" t="n">
        <v>-88.8</v>
      </c>
      <c r="M93" s="0" t="n">
        <f aca="false">ABS($M$2)+I93</f>
        <v>0.4</v>
      </c>
      <c r="N93" s="0" t="n">
        <f aca="false">ABS($N$2)+J93</f>
        <v>1.1</v>
      </c>
      <c r="O93" s="3" t="n">
        <f aca="false">(35/55)*E93</f>
        <v>34.0390909090909</v>
      </c>
    </row>
    <row r="94" customFormat="false" ht="12.75" hidden="false" customHeight="false" outlineLevel="0" collapsed="false">
      <c r="A94" s="0" t="n">
        <v>91</v>
      </c>
      <c r="B94" s="2" t="n">
        <v>39392.4625810185</v>
      </c>
      <c r="C94" s="0" t="n">
        <v>75.9</v>
      </c>
      <c r="D94" s="0" t="n">
        <v>25.02</v>
      </c>
      <c r="E94" s="0" t="n">
        <v>53.5</v>
      </c>
      <c r="F94" s="0" t="n">
        <v>33.361</v>
      </c>
      <c r="G94" s="0" t="n">
        <v>8.05</v>
      </c>
      <c r="H94" s="0" t="n">
        <v>12.3</v>
      </c>
      <c r="I94" s="0" t="n">
        <v>0.2</v>
      </c>
      <c r="J94" s="0" t="n">
        <v>0.8</v>
      </c>
      <c r="K94" s="0" t="n">
        <v>-88.8</v>
      </c>
      <c r="M94" s="0" t="n">
        <f aca="false">ABS($M$2)+I94</f>
        <v>0.4</v>
      </c>
      <c r="N94" s="0" t="n">
        <f aca="false">ABS($N$2)+J94</f>
        <v>1.2</v>
      </c>
      <c r="O94" s="3" t="n">
        <f aca="false">(35/55)*E94</f>
        <v>34.0454545454546</v>
      </c>
    </row>
    <row r="95" customFormat="false" ht="12.75" hidden="false" customHeight="false" outlineLevel="0" collapsed="false">
      <c r="A95" s="0" t="n">
        <v>92</v>
      </c>
      <c r="B95" s="2" t="n">
        <v>39392.4626041667</v>
      </c>
      <c r="C95" s="0" t="n">
        <v>75.6</v>
      </c>
      <c r="D95" s="0" t="n">
        <v>25.01</v>
      </c>
      <c r="E95" s="0" t="n">
        <v>53.51</v>
      </c>
      <c r="F95" s="0" t="n">
        <v>33.938</v>
      </c>
      <c r="G95" s="0" t="n">
        <v>8.05</v>
      </c>
      <c r="H95" s="0" t="n">
        <v>12.3</v>
      </c>
      <c r="I95" s="0" t="n">
        <v>0.2</v>
      </c>
      <c r="J95" s="0" t="n">
        <v>0.6</v>
      </c>
      <c r="K95" s="0" t="n">
        <v>-88.6</v>
      </c>
      <c r="M95" s="0" t="n">
        <f aca="false">ABS($M$2)+I95</f>
        <v>0.4</v>
      </c>
      <c r="N95" s="0" t="n">
        <f aca="false">ABS($N$2)+J95</f>
        <v>1</v>
      </c>
      <c r="O95" s="3" t="n">
        <f aca="false">(35/55)*E95</f>
        <v>34.0518181818182</v>
      </c>
    </row>
    <row r="96" customFormat="false" ht="12.75" hidden="false" customHeight="false" outlineLevel="0" collapsed="false">
      <c r="A96" s="0" t="n">
        <v>93</v>
      </c>
      <c r="B96" s="2" t="n">
        <v>39392.4626273148</v>
      </c>
      <c r="C96" s="0" t="n">
        <v>75.6</v>
      </c>
      <c r="D96" s="0" t="n">
        <v>25.01</v>
      </c>
      <c r="E96" s="0" t="n">
        <v>53.51</v>
      </c>
      <c r="F96" s="0" t="n">
        <v>34.52</v>
      </c>
      <c r="G96" s="0" t="n">
        <v>8.05</v>
      </c>
      <c r="H96" s="0" t="n">
        <v>12.3</v>
      </c>
      <c r="I96" s="0" t="n">
        <v>0.3</v>
      </c>
      <c r="J96" s="0" t="n">
        <v>0.5</v>
      </c>
      <c r="K96" s="0" t="n">
        <v>-88.6</v>
      </c>
      <c r="M96" s="0" t="n">
        <f aca="false">ABS($M$2)+I96</f>
        <v>0.5</v>
      </c>
      <c r="N96" s="0" t="n">
        <f aca="false">ABS($N$2)+J96</f>
        <v>0.9</v>
      </c>
      <c r="O96" s="3" t="n">
        <f aca="false">(35/55)*E96</f>
        <v>34.0518181818182</v>
      </c>
    </row>
    <row r="97" customFormat="false" ht="12.75" hidden="false" customHeight="false" outlineLevel="0" collapsed="false">
      <c r="A97" s="0" t="n">
        <v>94</v>
      </c>
      <c r="B97" s="2" t="n">
        <v>39392.462650463</v>
      </c>
      <c r="C97" s="0" t="n">
        <v>75.3</v>
      </c>
      <c r="D97" s="0" t="n">
        <v>25.01</v>
      </c>
      <c r="E97" s="0" t="n">
        <v>53.51</v>
      </c>
      <c r="F97" s="0" t="n">
        <v>34.968</v>
      </c>
      <c r="G97" s="0" t="n">
        <v>8.05</v>
      </c>
      <c r="H97" s="0" t="n">
        <v>12.3</v>
      </c>
      <c r="I97" s="0" t="n">
        <v>0.3</v>
      </c>
      <c r="J97" s="0" t="n">
        <v>0.7</v>
      </c>
      <c r="K97" s="0" t="n">
        <v>-88.7</v>
      </c>
      <c r="M97" s="0" t="n">
        <f aca="false">ABS($M$2)+I97</f>
        <v>0.5</v>
      </c>
      <c r="N97" s="0" t="n">
        <f aca="false">ABS($N$2)+J97</f>
        <v>1.1</v>
      </c>
      <c r="O97" s="3" t="n">
        <f aca="false">(35/55)*E97</f>
        <v>34.0518181818182</v>
      </c>
    </row>
    <row r="98" customFormat="false" ht="12.75" hidden="false" customHeight="false" outlineLevel="0" collapsed="false">
      <c r="A98" s="0" t="n">
        <v>95</v>
      </c>
      <c r="B98" s="2" t="n">
        <v>39392.4626736111</v>
      </c>
      <c r="C98" s="0" t="n">
        <v>75.3</v>
      </c>
      <c r="D98" s="0" t="n">
        <v>25</v>
      </c>
      <c r="E98" s="0" t="n">
        <v>53.51</v>
      </c>
      <c r="F98" s="0" t="n">
        <v>35.789</v>
      </c>
      <c r="G98" s="0" t="n">
        <v>8.04</v>
      </c>
      <c r="H98" s="0" t="n">
        <v>12.3</v>
      </c>
      <c r="I98" s="0" t="n">
        <v>0.3</v>
      </c>
      <c r="J98" s="0" t="n">
        <v>0.9</v>
      </c>
      <c r="K98" s="0" t="n">
        <v>-88.5</v>
      </c>
      <c r="M98" s="0" t="n">
        <f aca="false">ABS($M$2)+I98</f>
        <v>0.5</v>
      </c>
      <c r="N98" s="0" t="n">
        <f aca="false">ABS($N$2)+J98</f>
        <v>1.3</v>
      </c>
      <c r="O98" s="3" t="n">
        <f aca="false">(35/55)*E98</f>
        <v>34.0518181818182</v>
      </c>
    </row>
    <row r="99" customFormat="false" ht="12.75" hidden="false" customHeight="false" outlineLevel="0" collapsed="false">
      <c r="A99" s="0" t="n">
        <v>96</v>
      </c>
      <c r="B99" s="2" t="n">
        <v>39392.4626967593</v>
      </c>
      <c r="C99" s="0" t="n">
        <v>74.9</v>
      </c>
      <c r="D99" s="0" t="n">
        <v>25</v>
      </c>
      <c r="E99" s="0" t="n">
        <v>53.52</v>
      </c>
      <c r="F99" s="0" t="n">
        <v>36.291</v>
      </c>
      <c r="G99" s="0" t="n">
        <v>8.04</v>
      </c>
      <c r="H99" s="0" t="n">
        <v>12.3</v>
      </c>
      <c r="I99" s="0" t="n">
        <v>0.3</v>
      </c>
      <c r="J99" s="0" t="n">
        <v>0.8</v>
      </c>
      <c r="K99" s="0" t="n">
        <v>-88.6</v>
      </c>
      <c r="M99" s="0" t="n">
        <f aca="false">ABS($M$2)+I99</f>
        <v>0.5</v>
      </c>
      <c r="N99" s="0" t="n">
        <f aca="false">ABS($N$2)+J99</f>
        <v>1.2</v>
      </c>
      <c r="O99" s="3" t="n">
        <f aca="false">(35/55)*E99</f>
        <v>34.0581818181818</v>
      </c>
    </row>
    <row r="100" customFormat="false" ht="12.75" hidden="false" customHeight="false" outlineLevel="0" collapsed="false">
      <c r="A100" s="0" t="n">
        <v>97</v>
      </c>
      <c r="B100" s="2" t="n">
        <v>39392.4627199074</v>
      </c>
      <c r="C100" s="0" t="n">
        <v>74.9</v>
      </c>
      <c r="D100" s="0" t="n">
        <v>24.99</v>
      </c>
      <c r="E100" s="0" t="n">
        <v>53.53</v>
      </c>
      <c r="F100" s="0" t="n">
        <v>37.032</v>
      </c>
      <c r="G100" s="0" t="n">
        <v>8.04</v>
      </c>
      <c r="H100" s="0" t="n">
        <v>12.3</v>
      </c>
      <c r="I100" s="0" t="n">
        <v>0.3</v>
      </c>
      <c r="J100" s="0" t="n">
        <v>1</v>
      </c>
      <c r="K100" s="0" t="n">
        <v>-88.4</v>
      </c>
      <c r="M100" s="0" t="n">
        <f aca="false">ABS($M$2)+I100</f>
        <v>0.5</v>
      </c>
      <c r="N100" s="0" t="n">
        <f aca="false">ABS($N$2)+J100</f>
        <v>1.4</v>
      </c>
      <c r="O100" s="3" t="n">
        <f aca="false">(35/55)*E100</f>
        <v>34.0645454545455</v>
      </c>
    </row>
    <row r="101" customFormat="false" ht="12.75" hidden="false" customHeight="false" outlineLevel="0" collapsed="false">
      <c r="A101" s="0" t="n">
        <v>98</v>
      </c>
      <c r="B101" s="2" t="n">
        <v>39392.4627430556</v>
      </c>
      <c r="C101" s="0" t="n">
        <v>74.5</v>
      </c>
      <c r="D101" s="0" t="n">
        <v>24.99</v>
      </c>
      <c r="E101" s="0" t="n">
        <v>53.54</v>
      </c>
      <c r="F101" s="0" t="n">
        <v>37.764</v>
      </c>
      <c r="G101" s="0" t="n">
        <v>8.04</v>
      </c>
      <c r="H101" s="0" t="n">
        <v>12.3</v>
      </c>
      <c r="I101" s="0" t="n">
        <v>0.3</v>
      </c>
      <c r="J101" s="0" t="n">
        <v>1.2</v>
      </c>
      <c r="K101" s="0" t="n">
        <v>-88.4</v>
      </c>
      <c r="M101" s="0" t="n">
        <f aca="false">ABS($M$2)+I101</f>
        <v>0.5</v>
      </c>
      <c r="N101" s="0" t="n">
        <f aca="false">ABS($N$2)+J101</f>
        <v>1.6</v>
      </c>
      <c r="O101" s="3" t="n">
        <f aca="false">(35/55)*E101</f>
        <v>34.0709090909091</v>
      </c>
    </row>
    <row r="102" customFormat="false" ht="12.75" hidden="false" customHeight="false" outlineLevel="0" collapsed="false">
      <c r="A102" s="0" t="n">
        <v>99</v>
      </c>
      <c r="B102" s="2" t="n">
        <v>39392.4627662037</v>
      </c>
      <c r="C102" s="0" t="n">
        <v>74.5</v>
      </c>
      <c r="D102" s="0" t="n">
        <v>24.98</v>
      </c>
      <c r="E102" s="0" t="n">
        <v>53.55</v>
      </c>
      <c r="F102" s="0" t="n">
        <v>38.471</v>
      </c>
      <c r="G102" s="0" t="n">
        <v>8.04</v>
      </c>
      <c r="H102" s="0" t="n">
        <v>12.3</v>
      </c>
      <c r="I102" s="0" t="n">
        <v>0.4</v>
      </c>
      <c r="J102" s="0" t="n">
        <v>1.2</v>
      </c>
      <c r="K102" s="0" t="n">
        <v>-88.1</v>
      </c>
      <c r="M102" s="0" t="n">
        <f aca="false">ABS($M$2)+I102</f>
        <v>0.6</v>
      </c>
      <c r="N102" s="0" t="n">
        <f aca="false">ABS($N$2)+J102</f>
        <v>1.6</v>
      </c>
      <c r="O102" s="3" t="n">
        <f aca="false">(35/55)*E102</f>
        <v>34.0772727272727</v>
      </c>
    </row>
    <row r="103" customFormat="false" ht="12.75" hidden="false" customHeight="false" outlineLevel="0" collapsed="false">
      <c r="A103" s="0" t="n">
        <v>100</v>
      </c>
      <c r="B103" s="2" t="n">
        <v>39392.4627893519</v>
      </c>
      <c r="C103" s="0" t="n">
        <v>74.1</v>
      </c>
      <c r="D103" s="0" t="n">
        <v>24.98</v>
      </c>
      <c r="E103" s="0" t="n">
        <v>53.55</v>
      </c>
      <c r="F103" s="0" t="n">
        <v>39.16</v>
      </c>
      <c r="G103" s="0" t="n">
        <v>8.04</v>
      </c>
      <c r="H103" s="0" t="n">
        <v>12.3</v>
      </c>
      <c r="I103" s="0" t="n">
        <v>0.5</v>
      </c>
      <c r="J103" s="0" t="n">
        <v>0.8</v>
      </c>
      <c r="K103" s="0" t="n">
        <v>-88.1</v>
      </c>
      <c r="M103" s="0" t="n">
        <f aca="false">ABS($M$2)+I103</f>
        <v>0.7</v>
      </c>
      <c r="N103" s="0" t="n">
        <f aca="false">ABS($N$2)+J103</f>
        <v>1.2</v>
      </c>
      <c r="O103" s="3" t="n">
        <f aca="false">(35/55)*E103</f>
        <v>34.0772727272727</v>
      </c>
    </row>
    <row r="104" customFormat="false" ht="12.75" hidden="false" customHeight="false" outlineLevel="0" collapsed="false">
      <c r="A104" s="0" t="n">
        <v>101</v>
      </c>
      <c r="B104" s="2" t="n">
        <v>39392.4628125</v>
      </c>
      <c r="C104" s="0" t="n">
        <v>74.1</v>
      </c>
      <c r="D104" s="0" t="n">
        <v>24.98</v>
      </c>
      <c r="E104" s="0" t="n">
        <v>53.56</v>
      </c>
      <c r="F104" s="0" t="n">
        <v>39.932</v>
      </c>
      <c r="G104" s="0" t="n">
        <v>8.03</v>
      </c>
      <c r="H104" s="0" t="n">
        <v>12.3</v>
      </c>
      <c r="I104" s="0" t="n">
        <v>0.5</v>
      </c>
      <c r="J104" s="0" t="n">
        <v>0.8</v>
      </c>
      <c r="K104" s="0" t="n">
        <v>-87.9</v>
      </c>
      <c r="M104" s="0" t="n">
        <f aca="false">ABS($M$2)+I104</f>
        <v>0.7</v>
      </c>
      <c r="N104" s="0" t="n">
        <f aca="false">ABS($N$2)+J104</f>
        <v>1.2</v>
      </c>
      <c r="O104" s="3" t="n">
        <f aca="false">(35/55)*E104</f>
        <v>34.0836363636364</v>
      </c>
    </row>
    <row r="105" customFormat="false" ht="12.75" hidden="false" customHeight="false" outlineLevel="0" collapsed="false">
      <c r="A105" s="0" t="n">
        <v>102</v>
      </c>
      <c r="B105" s="2" t="n">
        <v>39392.4628356482</v>
      </c>
      <c r="C105" s="0" t="n">
        <v>73.7</v>
      </c>
      <c r="D105" s="0" t="n">
        <v>24.98</v>
      </c>
      <c r="E105" s="0" t="n">
        <v>53.56</v>
      </c>
      <c r="F105" s="0" t="n">
        <v>40.668</v>
      </c>
      <c r="G105" s="0" t="n">
        <v>8.03</v>
      </c>
      <c r="H105" s="0" t="n">
        <v>12.3</v>
      </c>
      <c r="I105" s="0" t="n">
        <v>0.5</v>
      </c>
      <c r="J105" s="0" t="n">
        <v>1.1</v>
      </c>
      <c r="K105" s="0" t="n">
        <v>-87.8</v>
      </c>
      <c r="M105" s="0" t="n">
        <f aca="false">ABS($M$2)+I105</f>
        <v>0.7</v>
      </c>
      <c r="N105" s="0" t="n">
        <f aca="false">ABS($N$2)+J105</f>
        <v>1.5</v>
      </c>
      <c r="O105" s="3" t="n">
        <f aca="false">(35/55)*E105</f>
        <v>34.0836363636364</v>
      </c>
    </row>
    <row r="106" customFormat="false" ht="12.75" hidden="false" customHeight="false" outlineLevel="0" collapsed="false">
      <c r="A106" s="0" t="n">
        <v>103</v>
      </c>
      <c r="B106" s="2" t="n">
        <v>39392.4628587963</v>
      </c>
      <c r="C106" s="0" t="n">
        <v>73.7</v>
      </c>
      <c r="D106" s="0" t="n">
        <v>24.97</v>
      </c>
      <c r="E106" s="0" t="n">
        <v>53.57</v>
      </c>
      <c r="F106" s="0" t="n">
        <v>41.374</v>
      </c>
      <c r="G106" s="0" t="n">
        <v>8.03</v>
      </c>
      <c r="H106" s="0" t="n">
        <v>12.4</v>
      </c>
      <c r="I106" s="0" t="n">
        <v>0.6</v>
      </c>
      <c r="J106" s="0" t="n">
        <v>1.4</v>
      </c>
      <c r="K106" s="0" t="n">
        <v>-87.6</v>
      </c>
      <c r="M106" s="0" t="n">
        <f aca="false">ABS($M$2)+I106</f>
        <v>0.8</v>
      </c>
      <c r="N106" s="0" t="n">
        <f aca="false">ABS($N$2)+J106</f>
        <v>1.8</v>
      </c>
      <c r="O106" s="3" t="n">
        <f aca="false">(35/55)*E106</f>
        <v>34.09</v>
      </c>
    </row>
    <row r="107" customFormat="false" ht="12.75" hidden="false" customHeight="false" outlineLevel="0" collapsed="false">
      <c r="A107" s="0" t="n">
        <v>104</v>
      </c>
      <c r="B107" s="2" t="n">
        <v>39392.4628819445</v>
      </c>
      <c r="C107" s="0" t="n">
        <v>73.2</v>
      </c>
      <c r="D107" s="0" t="n">
        <v>24.97</v>
      </c>
      <c r="E107" s="0" t="n">
        <v>53.57</v>
      </c>
      <c r="F107" s="0" t="n">
        <v>42.087</v>
      </c>
      <c r="G107" s="0" t="n">
        <v>8.03</v>
      </c>
      <c r="H107" s="0" t="n">
        <v>12.3</v>
      </c>
      <c r="I107" s="0" t="n">
        <v>0.7</v>
      </c>
      <c r="J107" s="0" t="n">
        <v>1.2</v>
      </c>
      <c r="K107" s="0" t="n">
        <v>-87.7</v>
      </c>
      <c r="M107" s="0" t="n">
        <f aca="false">ABS($M$2)+I107</f>
        <v>0.9</v>
      </c>
      <c r="N107" s="0" t="n">
        <f aca="false">ABS($N$2)+J107</f>
        <v>1.6</v>
      </c>
      <c r="O107" s="3" t="n">
        <f aca="false">(35/55)*E107</f>
        <v>34.09</v>
      </c>
    </row>
    <row r="108" customFormat="false" ht="12.75" hidden="false" customHeight="false" outlineLevel="0" collapsed="false">
      <c r="A108" s="0" t="n">
        <v>105</v>
      </c>
      <c r="B108" s="2" t="n">
        <v>39392.4629050926</v>
      </c>
      <c r="C108" s="0" t="n">
        <v>73.2</v>
      </c>
      <c r="D108" s="0" t="n">
        <v>24.97</v>
      </c>
      <c r="E108" s="0" t="n">
        <v>53.57</v>
      </c>
      <c r="F108" s="0" t="n">
        <v>44.931</v>
      </c>
      <c r="G108" s="0" t="n">
        <v>8.03</v>
      </c>
      <c r="H108" s="0" t="n">
        <v>12.3</v>
      </c>
      <c r="I108" s="0" t="n">
        <v>0.8</v>
      </c>
      <c r="J108" s="0" t="n">
        <v>1</v>
      </c>
      <c r="K108" s="0" t="n">
        <v>-87.4</v>
      </c>
      <c r="M108" s="0" t="n">
        <f aca="false">ABS($M$2)+I108</f>
        <v>1</v>
      </c>
      <c r="N108" s="0" t="n">
        <f aca="false">ABS($N$2)+J108</f>
        <v>1.4</v>
      </c>
      <c r="O108" s="3" t="n">
        <f aca="false">(35/55)*E108</f>
        <v>34.09</v>
      </c>
    </row>
    <row r="109" customFormat="false" ht="12.75" hidden="false" customHeight="false" outlineLevel="0" collapsed="false">
      <c r="A109" s="0" t="n">
        <v>106</v>
      </c>
      <c r="B109" s="2" t="n">
        <v>39392.4629282407</v>
      </c>
      <c r="C109" s="0" t="n">
        <v>72.7</v>
      </c>
      <c r="D109" s="0" t="n">
        <v>24.97</v>
      </c>
      <c r="E109" s="0" t="n">
        <v>53.58</v>
      </c>
      <c r="F109" s="0" t="n">
        <v>45.448</v>
      </c>
      <c r="G109" s="0" t="n">
        <v>8.03</v>
      </c>
      <c r="H109" s="0" t="n">
        <v>12.3</v>
      </c>
      <c r="I109" s="0" t="n">
        <v>0.8</v>
      </c>
      <c r="J109" s="0" t="n">
        <v>0.9</v>
      </c>
      <c r="K109" s="0" t="n">
        <v>-87.4</v>
      </c>
      <c r="M109" s="0" t="n">
        <f aca="false">ABS($M$2)+I109</f>
        <v>1</v>
      </c>
      <c r="N109" s="0" t="n">
        <f aca="false">ABS($N$2)+J109</f>
        <v>1.3</v>
      </c>
      <c r="O109" s="3" t="n">
        <f aca="false">(35/55)*E109</f>
        <v>34.0963636363636</v>
      </c>
    </row>
    <row r="110" customFormat="false" ht="12.75" hidden="false" customHeight="false" outlineLevel="0" collapsed="false">
      <c r="A110" s="0" t="n">
        <v>107</v>
      </c>
      <c r="B110" s="2" t="n">
        <v>39392.4629513889</v>
      </c>
      <c r="C110" s="0" t="n">
        <v>72.7</v>
      </c>
      <c r="D110" s="0" t="n">
        <v>24.97</v>
      </c>
      <c r="E110" s="0" t="n">
        <v>53.59</v>
      </c>
      <c r="F110" s="0" t="n">
        <v>45.858</v>
      </c>
      <c r="G110" s="0" t="n">
        <v>8.02</v>
      </c>
      <c r="H110" s="0" t="n">
        <v>12.4</v>
      </c>
      <c r="I110" s="0" t="n">
        <v>0.9</v>
      </c>
      <c r="J110" s="0" t="n">
        <v>1.2</v>
      </c>
      <c r="K110" s="0" t="n">
        <v>-87.2</v>
      </c>
      <c r="M110" s="0" t="n">
        <f aca="false">ABS($M$2)+I110</f>
        <v>1.1</v>
      </c>
      <c r="N110" s="0" t="n">
        <f aca="false">ABS($N$2)+J110</f>
        <v>1.6</v>
      </c>
      <c r="O110" s="3" t="n">
        <f aca="false">(35/55)*E110</f>
        <v>34.1027272727273</v>
      </c>
    </row>
    <row r="111" customFormat="false" ht="12.75" hidden="false" customHeight="false" outlineLevel="0" collapsed="false">
      <c r="A111" s="0" t="n">
        <v>108</v>
      </c>
      <c r="B111" s="2" t="n">
        <v>39392.462974537</v>
      </c>
      <c r="C111" s="0" t="n">
        <v>72.1</v>
      </c>
      <c r="D111" s="0" t="n">
        <v>24.96</v>
      </c>
      <c r="E111" s="0" t="n">
        <v>53.59</v>
      </c>
      <c r="F111" s="0" t="n">
        <v>46.312</v>
      </c>
      <c r="G111" s="0" t="n">
        <v>8.02</v>
      </c>
      <c r="H111" s="0" t="n">
        <v>12.3</v>
      </c>
      <c r="I111" s="0" t="n">
        <v>1.1</v>
      </c>
      <c r="J111" s="0" t="n">
        <v>1.2</v>
      </c>
      <c r="K111" s="0" t="n">
        <v>-86.9</v>
      </c>
      <c r="M111" s="0" t="n">
        <f aca="false">ABS($M$2)+I111</f>
        <v>1.3</v>
      </c>
      <c r="N111" s="0" t="n">
        <f aca="false">ABS($N$2)+J111</f>
        <v>1.6</v>
      </c>
      <c r="O111" s="3" t="n">
        <f aca="false">(35/55)*E111</f>
        <v>34.1027272727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3</v>
      </c>
      <c r="N2" s="0" t="n">
        <f aca="false">MIN(J3:J165)</f>
        <v>-2.1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52662037</v>
      </c>
      <c r="C3" s="0" t="n">
        <v>85.8</v>
      </c>
      <c r="D3" s="0" t="n">
        <v>25.25</v>
      </c>
      <c r="E3" s="0" t="n">
        <v>48.71</v>
      </c>
      <c r="F3" s="0" t="n">
        <v>0.27</v>
      </c>
      <c r="G3" s="0" t="n">
        <v>8.03</v>
      </c>
      <c r="H3" s="0" t="n">
        <v>12.4</v>
      </c>
      <c r="I3" s="0" t="n">
        <v>1.7</v>
      </c>
      <c r="J3" s="0" t="n">
        <v>-0.3</v>
      </c>
      <c r="K3" s="0" t="n">
        <v>-87.8</v>
      </c>
      <c r="M3" s="0" t="n">
        <f aca="false">ABS($M$2)+I3</f>
        <v>2</v>
      </c>
      <c r="N3" s="0" t="n">
        <f aca="false">ABS($N$2)+J3</f>
        <v>1.8</v>
      </c>
      <c r="O3" s="3" t="n">
        <f aca="false">(35/55)*E3</f>
        <v>30.9972727272727</v>
      </c>
    </row>
    <row r="4" customFormat="false" ht="12.75" hidden="false" customHeight="false" outlineLevel="0" collapsed="false">
      <c r="A4" s="0" t="n">
        <v>1</v>
      </c>
      <c r="B4" s="2" t="n">
        <v>39392.4526851852</v>
      </c>
      <c r="C4" s="0" t="n">
        <v>82.1</v>
      </c>
      <c r="D4" s="0" t="n">
        <v>25.26</v>
      </c>
      <c r="E4" s="0" t="n">
        <v>48.72</v>
      </c>
      <c r="F4" s="0" t="n">
        <v>0.274</v>
      </c>
      <c r="G4" s="0" t="n">
        <v>8.03</v>
      </c>
      <c r="H4" s="0" t="n">
        <v>12.3</v>
      </c>
      <c r="I4" s="0" t="n">
        <v>0.9</v>
      </c>
      <c r="J4" s="0" t="n">
        <v>-0.5</v>
      </c>
      <c r="K4" s="0" t="n">
        <v>-87.6</v>
      </c>
      <c r="M4" s="0" t="n">
        <f aca="false">ABS($M$2)+I4</f>
        <v>1.2</v>
      </c>
      <c r="N4" s="0" t="n">
        <f aca="false">ABS($N$2)+J4</f>
        <v>1.6</v>
      </c>
      <c r="O4" s="3" t="n">
        <f aca="false">(35/55)*E4</f>
        <v>31.0036363636364</v>
      </c>
    </row>
    <row r="5" customFormat="false" ht="12.75" hidden="false" customHeight="false" outlineLevel="0" collapsed="false">
      <c r="A5" s="0" t="n">
        <v>2</v>
      </c>
      <c r="B5" s="2" t="n">
        <v>39392.4527083333</v>
      </c>
      <c r="C5" s="0" t="n">
        <v>82.1</v>
      </c>
      <c r="D5" s="0" t="n">
        <v>25.26</v>
      </c>
      <c r="E5" s="0" t="n">
        <v>48.72</v>
      </c>
      <c r="F5" s="0" t="n">
        <v>0.273</v>
      </c>
      <c r="G5" s="0" t="n">
        <v>8.03</v>
      </c>
      <c r="H5" s="0" t="n">
        <v>12.3</v>
      </c>
      <c r="I5" s="0" t="n">
        <v>0.9</v>
      </c>
      <c r="J5" s="0" t="n">
        <v>-0.4</v>
      </c>
      <c r="K5" s="0" t="n">
        <v>-87.4</v>
      </c>
      <c r="M5" s="0" t="n">
        <f aca="false">ABS($M$2)+I5</f>
        <v>1.2</v>
      </c>
      <c r="N5" s="0" t="n">
        <f aca="false">ABS($N$2)+J5</f>
        <v>1.7</v>
      </c>
      <c r="O5" s="3" t="n">
        <f aca="false">(35/55)*E5</f>
        <v>31.0036363636364</v>
      </c>
    </row>
    <row r="6" customFormat="false" ht="12.75" hidden="false" customHeight="false" outlineLevel="0" collapsed="false">
      <c r="A6" s="0" t="n">
        <v>3</v>
      </c>
      <c r="B6" s="2" t="n">
        <v>39392.4527314815</v>
      </c>
      <c r="C6" s="0" t="n">
        <v>82.1</v>
      </c>
      <c r="D6" s="0" t="n">
        <v>25.26</v>
      </c>
      <c r="E6" s="0" t="n">
        <v>48.72</v>
      </c>
      <c r="F6" s="0" t="n">
        <v>0.275</v>
      </c>
      <c r="G6" s="0" t="n">
        <v>8.03</v>
      </c>
      <c r="H6" s="0" t="n">
        <v>12.4</v>
      </c>
      <c r="I6" s="0" t="n">
        <v>0.9</v>
      </c>
      <c r="J6" s="0" t="n">
        <v>-0.3</v>
      </c>
      <c r="K6" s="0" t="n">
        <v>-87.6</v>
      </c>
      <c r="M6" s="0" t="n">
        <f aca="false">ABS($M$2)+I6</f>
        <v>1.2</v>
      </c>
      <c r="N6" s="0" t="n">
        <f aca="false">ABS($N$2)+J6</f>
        <v>1.8</v>
      </c>
      <c r="O6" s="3" t="n">
        <f aca="false">(35/55)*E6</f>
        <v>31.0036363636364</v>
      </c>
    </row>
    <row r="7" customFormat="false" ht="12.75" hidden="false" customHeight="false" outlineLevel="0" collapsed="false">
      <c r="A7" s="0" t="n">
        <v>4</v>
      </c>
      <c r="B7" s="2" t="n">
        <v>39392.4527546296</v>
      </c>
      <c r="C7" s="0" t="n">
        <v>81.7</v>
      </c>
      <c r="D7" s="0" t="n">
        <v>25.25</v>
      </c>
      <c r="E7" s="0" t="n">
        <v>48.73</v>
      </c>
      <c r="F7" s="0" t="n">
        <v>0.276</v>
      </c>
      <c r="G7" s="0" t="n">
        <v>8.03</v>
      </c>
      <c r="H7" s="0" t="n">
        <v>12.3</v>
      </c>
      <c r="I7" s="0" t="n">
        <v>0.9</v>
      </c>
      <c r="J7" s="0" t="n">
        <v>-0.2</v>
      </c>
      <c r="K7" s="0" t="n">
        <v>-87.5</v>
      </c>
      <c r="M7" s="0" t="n">
        <f aca="false">ABS($M$2)+I7</f>
        <v>1.2</v>
      </c>
      <c r="N7" s="0" t="n">
        <f aca="false">ABS($N$2)+J7</f>
        <v>1.9</v>
      </c>
      <c r="O7" s="3" t="n">
        <f aca="false">(35/55)*E7</f>
        <v>31.01</v>
      </c>
    </row>
    <row r="8" customFormat="false" ht="12.75" hidden="false" customHeight="false" outlineLevel="0" collapsed="false">
      <c r="A8" s="0" t="n">
        <v>5</v>
      </c>
      <c r="B8" s="2" t="n">
        <v>39392.4527777778</v>
      </c>
      <c r="C8" s="0" t="n">
        <v>81.7</v>
      </c>
      <c r="D8" s="0" t="n">
        <v>25.25</v>
      </c>
      <c r="E8" s="0" t="n">
        <v>48.73</v>
      </c>
      <c r="F8" s="0" t="n">
        <v>0.277</v>
      </c>
      <c r="G8" s="0" t="n">
        <v>8.03</v>
      </c>
      <c r="H8" s="0" t="n">
        <v>12.4</v>
      </c>
      <c r="I8" s="0" t="n">
        <v>0.8</v>
      </c>
      <c r="J8" s="0" t="n">
        <v>-0.3</v>
      </c>
      <c r="K8" s="0" t="n">
        <v>-87.5</v>
      </c>
      <c r="M8" s="0" t="n">
        <f aca="false">ABS($M$2)+I8</f>
        <v>1.1</v>
      </c>
      <c r="N8" s="0" t="n">
        <f aca="false">ABS($N$2)+J8</f>
        <v>1.8</v>
      </c>
      <c r="O8" s="3" t="n">
        <f aca="false">(35/55)*E8</f>
        <v>31.01</v>
      </c>
    </row>
    <row r="9" customFormat="false" ht="12.75" hidden="false" customHeight="false" outlineLevel="0" collapsed="false">
      <c r="A9" s="0" t="n">
        <v>6</v>
      </c>
      <c r="B9" s="2" t="n">
        <v>39392.4528009259</v>
      </c>
      <c r="C9" s="0" t="n">
        <v>81.5</v>
      </c>
      <c r="D9" s="0" t="n">
        <v>25.24</v>
      </c>
      <c r="E9" s="0" t="n">
        <v>48.73</v>
      </c>
      <c r="F9" s="0" t="n">
        <v>0.337</v>
      </c>
      <c r="G9" s="0" t="n">
        <v>8.03</v>
      </c>
      <c r="H9" s="0" t="n">
        <v>12.3</v>
      </c>
      <c r="I9" s="0" t="n">
        <v>0.8</v>
      </c>
      <c r="J9" s="0" t="n">
        <v>-0.1</v>
      </c>
      <c r="K9" s="0" t="n">
        <v>-87.4</v>
      </c>
      <c r="M9" s="0" t="n">
        <f aca="false">ABS($M$2)+I9</f>
        <v>1.1</v>
      </c>
      <c r="N9" s="0" t="n">
        <f aca="false">ABS($N$2)+J9</f>
        <v>2</v>
      </c>
      <c r="O9" s="3" t="n">
        <f aca="false">(35/55)*E9</f>
        <v>31.01</v>
      </c>
    </row>
    <row r="10" customFormat="false" ht="12.75" hidden="false" customHeight="false" outlineLevel="0" collapsed="false">
      <c r="A10" s="0" t="n">
        <v>7</v>
      </c>
      <c r="B10" s="2" t="n">
        <v>39392.4528240741</v>
      </c>
      <c r="C10" s="0" t="n">
        <v>81.2</v>
      </c>
      <c r="D10" s="0" t="n">
        <v>25.23</v>
      </c>
      <c r="E10" s="0" t="n">
        <v>48.72</v>
      </c>
      <c r="F10" s="0" t="n">
        <v>0.419</v>
      </c>
      <c r="G10" s="0" t="n">
        <v>8.03</v>
      </c>
      <c r="H10" s="0" t="n">
        <v>12.4</v>
      </c>
      <c r="I10" s="0" t="n">
        <v>0.8</v>
      </c>
      <c r="J10" s="0" t="n">
        <v>-0.3</v>
      </c>
      <c r="K10" s="0" t="n">
        <v>-87.6</v>
      </c>
      <c r="M10" s="0" t="n">
        <f aca="false">ABS($M$2)+I10</f>
        <v>1.1</v>
      </c>
      <c r="N10" s="0" t="n">
        <f aca="false">ABS($N$2)+J10</f>
        <v>1.8</v>
      </c>
      <c r="O10" s="3" t="n">
        <f aca="false">(35/55)*E10</f>
        <v>31.0036363636364</v>
      </c>
    </row>
    <row r="11" customFormat="false" ht="12.75" hidden="false" customHeight="false" outlineLevel="0" collapsed="false">
      <c r="A11" s="0" t="n">
        <v>8</v>
      </c>
      <c r="B11" s="2" t="n">
        <v>39392.4528472222</v>
      </c>
      <c r="C11" s="0" t="n">
        <v>81.2</v>
      </c>
      <c r="D11" s="0" t="n">
        <v>25.22</v>
      </c>
      <c r="E11" s="0" t="n">
        <v>48.72</v>
      </c>
      <c r="F11" s="0" t="n">
        <v>0.483</v>
      </c>
      <c r="G11" s="0" t="n">
        <v>8.03</v>
      </c>
      <c r="H11" s="0" t="n">
        <v>12.3</v>
      </c>
      <c r="I11" s="0" t="n">
        <v>0.8</v>
      </c>
      <c r="J11" s="0" t="n">
        <v>-0.3</v>
      </c>
      <c r="K11" s="0" t="n">
        <v>-87.5</v>
      </c>
      <c r="M11" s="0" t="n">
        <f aca="false">ABS($M$2)+I11</f>
        <v>1.1</v>
      </c>
      <c r="N11" s="0" t="n">
        <f aca="false">ABS($N$2)+J11</f>
        <v>1.8</v>
      </c>
      <c r="O11" s="3" t="n">
        <f aca="false">(35/55)*E11</f>
        <v>31.0036363636364</v>
      </c>
    </row>
    <row r="12" customFormat="false" ht="12.75" hidden="false" customHeight="false" outlineLevel="0" collapsed="false">
      <c r="A12" s="0" t="n">
        <v>9</v>
      </c>
      <c r="B12" s="2" t="n">
        <v>39392.4528703704</v>
      </c>
      <c r="C12" s="0" t="n">
        <v>81.3</v>
      </c>
      <c r="D12" s="0" t="n">
        <v>25.21</v>
      </c>
      <c r="E12" s="0" t="n">
        <v>48.71</v>
      </c>
      <c r="F12" s="0" t="n">
        <v>0.578</v>
      </c>
      <c r="G12" s="0" t="n">
        <v>8.03</v>
      </c>
      <c r="H12" s="0" t="n">
        <v>12.4</v>
      </c>
      <c r="I12" s="0" t="n">
        <v>0.8</v>
      </c>
      <c r="J12" s="0" t="n">
        <v>-0.2</v>
      </c>
      <c r="K12" s="0" t="n">
        <v>-87.6</v>
      </c>
      <c r="M12" s="0" t="n">
        <f aca="false">ABS($M$2)+I12</f>
        <v>1.1</v>
      </c>
      <c r="N12" s="0" t="n">
        <f aca="false">ABS($N$2)+J12</f>
        <v>1.9</v>
      </c>
      <c r="O12" s="3" t="n">
        <f aca="false">(35/55)*E12</f>
        <v>30.9972727272727</v>
      </c>
    </row>
    <row r="13" customFormat="false" ht="12.75" hidden="false" customHeight="false" outlineLevel="0" collapsed="false">
      <c r="A13" s="0" t="n">
        <v>10</v>
      </c>
      <c r="B13" s="2" t="n">
        <v>39392.4528935185</v>
      </c>
      <c r="C13" s="0" t="n">
        <v>80.9</v>
      </c>
      <c r="D13" s="0" t="n">
        <v>25.21</v>
      </c>
      <c r="E13" s="0" t="n">
        <v>48.71</v>
      </c>
      <c r="F13" s="0" t="n">
        <v>0.696</v>
      </c>
      <c r="G13" s="0" t="n">
        <v>8.03</v>
      </c>
      <c r="H13" s="0" t="n">
        <v>12.3</v>
      </c>
      <c r="I13" s="0" t="n">
        <v>0.8</v>
      </c>
      <c r="J13" s="0" t="n">
        <v>-0.5</v>
      </c>
      <c r="K13" s="0" t="n">
        <v>-87.5</v>
      </c>
      <c r="M13" s="0" t="n">
        <f aca="false">ABS($M$2)+I13</f>
        <v>1.1</v>
      </c>
      <c r="N13" s="0" t="n">
        <f aca="false">ABS($N$2)+J13</f>
        <v>1.6</v>
      </c>
      <c r="O13" s="3" t="n">
        <f aca="false">(35/55)*E13</f>
        <v>30.9972727272727</v>
      </c>
    </row>
    <row r="14" customFormat="false" ht="12.75" hidden="false" customHeight="false" outlineLevel="0" collapsed="false">
      <c r="A14" s="0" t="n">
        <v>11</v>
      </c>
      <c r="B14" s="2" t="n">
        <v>39392.4529166667</v>
      </c>
      <c r="C14" s="0" t="n">
        <v>80.9</v>
      </c>
      <c r="D14" s="0" t="n">
        <v>25.2</v>
      </c>
      <c r="E14" s="0" t="n">
        <v>48.71</v>
      </c>
      <c r="F14" s="0" t="n">
        <v>0.771</v>
      </c>
      <c r="G14" s="0" t="n">
        <v>8.03</v>
      </c>
      <c r="H14" s="0" t="n">
        <v>12.4</v>
      </c>
      <c r="I14" s="0" t="n">
        <v>0.8</v>
      </c>
      <c r="J14" s="0" t="n">
        <v>-0.3</v>
      </c>
      <c r="K14" s="0" t="n">
        <v>-87.6</v>
      </c>
      <c r="M14" s="0" t="n">
        <f aca="false">ABS($M$2)+I14</f>
        <v>1.1</v>
      </c>
      <c r="N14" s="0" t="n">
        <f aca="false">ABS($N$2)+J14</f>
        <v>1.8</v>
      </c>
      <c r="O14" s="3" t="n">
        <f aca="false">(35/55)*E14</f>
        <v>30.9972727272727</v>
      </c>
    </row>
    <row r="15" customFormat="false" ht="12.75" hidden="false" customHeight="false" outlineLevel="0" collapsed="false">
      <c r="A15" s="0" t="n">
        <v>12</v>
      </c>
      <c r="B15" s="2" t="n">
        <v>39392.4529398148</v>
      </c>
      <c r="C15" s="0" t="n">
        <v>80.7</v>
      </c>
      <c r="D15" s="0" t="n">
        <v>25.19</v>
      </c>
      <c r="E15" s="0" t="n">
        <v>48.72</v>
      </c>
      <c r="F15" s="0" t="n">
        <v>0.845</v>
      </c>
      <c r="G15" s="0" t="n">
        <v>8.03</v>
      </c>
      <c r="H15" s="0" t="n">
        <v>12.4</v>
      </c>
      <c r="I15" s="0" t="n">
        <v>0.9</v>
      </c>
      <c r="J15" s="0" t="n">
        <v>-0.3</v>
      </c>
      <c r="K15" s="0" t="n">
        <v>-87.5</v>
      </c>
      <c r="M15" s="0" t="n">
        <f aca="false">ABS($M$2)+I15</f>
        <v>1.2</v>
      </c>
      <c r="N15" s="0" t="n">
        <f aca="false">ABS($N$2)+J15</f>
        <v>1.8</v>
      </c>
      <c r="O15" s="3" t="n">
        <f aca="false">(35/55)*E15</f>
        <v>31.0036363636364</v>
      </c>
    </row>
    <row r="16" customFormat="false" ht="12.75" hidden="false" customHeight="false" outlineLevel="0" collapsed="false">
      <c r="A16" s="0" t="n">
        <v>13</v>
      </c>
      <c r="B16" s="2" t="n">
        <v>39392.452962963</v>
      </c>
      <c r="C16" s="0" t="n">
        <v>80.4</v>
      </c>
      <c r="D16" s="0" t="n">
        <v>25.16</v>
      </c>
      <c r="E16" s="0" t="n">
        <v>48.72</v>
      </c>
      <c r="F16" s="0" t="n">
        <v>0.977</v>
      </c>
      <c r="G16" s="0" t="n">
        <v>8.03</v>
      </c>
      <c r="H16" s="0" t="n">
        <v>12.4</v>
      </c>
      <c r="I16" s="0" t="n">
        <v>0.9</v>
      </c>
      <c r="J16" s="0" t="n">
        <v>-0.4</v>
      </c>
      <c r="K16" s="0" t="n">
        <v>-87.7</v>
      </c>
      <c r="M16" s="0" t="n">
        <f aca="false">ABS($M$2)+I16</f>
        <v>1.2</v>
      </c>
      <c r="N16" s="0" t="n">
        <f aca="false">ABS($N$2)+J16</f>
        <v>1.7</v>
      </c>
      <c r="O16" s="3" t="n">
        <f aca="false">(35/55)*E16</f>
        <v>31.0036363636364</v>
      </c>
    </row>
    <row r="17" customFormat="false" ht="12.75" hidden="false" customHeight="false" outlineLevel="0" collapsed="false">
      <c r="A17" s="0" t="n">
        <v>14</v>
      </c>
      <c r="B17" s="2" t="n">
        <v>39392.4529861111</v>
      </c>
      <c r="C17" s="0" t="n">
        <v>80.4</v>
      </c>
      <c r="D17" s="0" t="n">
        <v>25.15</v>
      </c>
      <c r="E17" s="0" t="n">
        <v>48.72</v>
      </c>
      <c r="F17" s="0" t="n">
        <v>1.073</v>
      </c>
      <c r="G17" s="0" t="n">
        <v>8.03</v>
      </c>
      <c r="H17" s="0" t="n">
        <v>12.4</v>
      </c>
      <c r="I17" s="0" t="n">
        <v>0.9</v>
      </c>
      <c r="J17" s="0" t="n">
        <v>-0.3</v>
      </c>
      <c r="K17" s="0" t="n">
        <v>-87.6</v>
      </c>
      <c r="M17" s="0" t="n">
        <f aca="false">ABS($M$2)+I17</f>
        <v>1.2</v>
      </c>
      <c r="N17" s="0" t="n">
        <f aca="false">ABS($N$2)+J17</f>
        <v>1.8</v>
      </c>
      <c r="O17" s="3" t="n">
        <f aca="false">(35/55)*E17</f>
        <v>31.0036363636364</v>
      </c>
    </row>
    <row r="18" customFormat="false" ht="12.75" hidden="false" customHeight="false" outlineLevel="0" collapsed="false">
      <c r="A18" s="0" t="n">
        <v>15</v>
      </c>
      <c r="B18" s="2" t="n">
        <v>39392.4530092593</v>
      </c>
      <c r="C18" s="0" t="n">
        <v>80.4</v>
      </c>
      <c r="D18" s="0" t="n">
        <v>25.15</v>
      </c>
      <c r="E18" s="0" t="n">
        <v>48.72</v>
      </c>
      <c r="F18" s="0" t="n">
        <v>1.196</v>
      </c>
      <c r="G18" s="0" t="n">
        <v>8.03</v>
      </c>
      <c r="H18" s="0" t="n">
        <v>12.4</v>
      </c>
      <c r="I18" s="0" t="n">
        <v>0.9</v>
      </c>
      <c r="J18" s="0" t="n">
        <v>-0.6</v>
      </c>
      <c r="K18" s="0" t="n">
        <v>-87.7</v>
      </c>
      <c r="M18" s="0" t="n">
        <f aca="false">ABS($M$2)+I18</f>
        <v>1.2</v>
      </c>
      <c r="N18" s="0" t="n">
        <f aca="false">ABS($N$2)+J18</f>
        <v>1.5</v>
      </c>
      <c r="O18" s="3" t="n">
        <f aca="false">(35/55)*E18</f>
        <v>31.0036363636364</v>
      </c>
    </row>
    <row r="19" customFormat="false" ht="12.75" hidden="false" customHeight="false" outlineLevel="0" collapsed="false">
      <c r="A19" s="0" t="n">
        <v>16</v>
      </c>
      <c r="B19" s="2" t="n">
        <v>39392.4530324074</v>
      </c>
      <c r="C19" s="0" t="n">
        <v>80</v>
      </c>
      <c r="D19" s="0" t="n">
        <v>25.15</v>
      </c>
      <c r="E19" s="0" t="n">
        <v>48.71</v>
      </c>
      <c r="F19" s="0" t="n">
        <v>1.378</v>
      </c>
      <c r="G19" s="0" t="n">
        <v>8.03</v>
      </c>
      <c r="H19" s="0" t="n">
        <v>12.3</v>
      </c>
      <c r="I19" s="0" t="n">
        <v>0.9</v>
      </c>
      <c r="J19" s="0" t="n">
        <v>-0.8</v>
      </c>
      <c r="K19" s="0" t="n">
        <v>-87.6</v>
      </c>
      <c r="M19" s="0" t="n">
        <f aca="false">ABS($M$2)+I19</f>
        <v>1.2</v>
      </c>
      <c r="N19" s="0" t="n">
        <f aca="false">ABS($N$2)+J19</f>
        <v>1.3</v>
      </c>
      <c r="O19" s="3" t="n">
        <f aca="false">(35/55)*E19</f>
        <v>30.9972727272727</v>
      </c>
    </row>
    <row r="20" customFormat="false" ht="12.75" hidden="false" customHeight="false" outlineLevel="0" collapsed="false">
      <c r="A20" s="0" t="n">
        <v>17</v>
      </c>
      <c r="B20" s="2" t="n">
        <v>39392.4530555556</v>
      </c>
      <c r="C20" s="0" t="n">
        <v>80</v>
      </c>
      <c r="D20" s="0" t="n">
        <v>25.13</v>
      </c>
      <c r="E20" s="0" t="n">
        <v>48.71</v>
      </c>
      <c r="F20" s="0" t="n">
        <v>1.505</v>
      </c>
      <c r="G20" s="0" t="n">
        <v>8.03</v>
      </c>
      <c r="H20" s="0" t="n">
        <v>12.4</v>
      </c>
      <c r="I20" s="0" t="n">
        <v>0.9</v>
      </c>
      <c r="J20" s="0" t="n">
        <v>-0.6</v>
      </c>
      <c r="K20" s="0" t="n">
        <v>-87.7</v>
      </c>
      <c r="M20" s="0" t="n">
        <f aca="false">ABS($M$2)+I20</f>
        <v>1.2</v>
      </c>
      <c r="N20" s="0" t="n">
        <f aca="false">ABS($N$2)+J20</f>
        <v>1.5</v>
      </c>
      <c r="O20" s="3" t="n">
        <f aca="false">(35/55)*E20</f>
        <v>30.9972727272727</v>
      </c>
    </row>
    <row r="21" customFormat="false" ht="12.75" hidden="false" customHeight="false" outlineLevel="0" collapsed="false">
      <c r="A21" s="0" t="n">
        <v>18</v>
      </c>
      <c r="B21" s="2" t="n">
        <v>39392.4530787037</v>
      </c>
      <c r="C21" s="0" t="n">
        <v>79.8</v>
      </c>
      <c r="D21" s="0" t="n">
        <v>25.11</v>
      </c>
      <c r="E21" s="0" t="n">
        <v>48.71</v>
      </c>
      <c r="F21" s="0" t="n">
        <v>1.757</v>
      </c>
      <c r="G21" s="0" t="n">
        <v>8.03</v>
      </c>
      <c r="H21" s="0" t="n">
        <v>12.3</v>
      </c>
      <c r="I21" s="0" t="n">
        <v>0.9</v>
      </c>
      <c r="J21" s="0" t="n">
        <v>-1</v>
      </c>
      <c r="K21" s="0" t="n">
        <v>-87.7</v>
      </c>
      <c r="M21" s="0" t="n">
        <f aca="false">ABS($M$2)+I21</f>
        <v>1.2</v>
      </c>
      <c r="N21" s="0" t="n">
        <f aca="false">ABS($N$2)+J21</f>
        <v>1.1</v>
      </c>
      <c r="O21" s="3" t="n">
        <f aca="false">(35/55)*E21</f>
        <v>30.9972727272727</v>
      </c>
    </row>
    <row r="22" customFormat="false" ht="12.75" hidden="false" customHeight="false" outlineLevel="0" collapsed="false">
      <c r="A22" s="0" t="n">
        <v>19</v>
      </c>
      <c r="B22" s="2" t="n">
        <v>39392.4531018519</v>
      </c>
      <c r="C22" s="0" t="n">
        <v>79.6</v>
      </c>
      <c r="D22" s="0" t="n">
        <v>25.09</v>
      </c>
      <c r="E22" s="0" t="n">
        <v>48.72</v>
      </c>
      <c r="F22" s="0" t="n">
        <v>1.999</v>
      </c>
      <c r="G22" s="0" t="n">
        <v>8.03</v>
      </c>
      <c r="H22" s="0" t="n">
        <v>12.4</v>
      </c>
      <c r="I22" s="0" t="n">
        <v>0.9</v>
      </c>
      <c r="J22" s="0" t="n">
        <v>-1</v>
      </c>
      <c r="K22" s="0" t="n">
        <v>-87.9</v>
      </c>
      <c r="M22" s="0" t="n">
        <f aca="false">ABS($M$2)+I22</f>
        <v>1.2</v>
      </c>
      <c r="N22" s="0" t="n">
        <f aca="false">ABS($N$2)+J22</f>
        <v>1.1</v>
      </c>
      <c r="O22" s="3" t="n">
        <f aca="false">(35/55)*E22</f>
        <v>31.0036363636364</v>
      </c>
    </row>
    <row r="23" customFormat="false" ht="12.75" hidden="false" customHeight="false" outlineLevel="0" collapsed="false">
      <c r="A23" s="0" t="n">
        <v>20</v>
      </c>
      <c r="B23" s="2" t="n">
        <v>39392.453125</v>
      </c>
      <c r="C23" s="0" t="n">
        <v>79.6</v>
      </c>
      <c r="D23" s="0" t="n">
        <v>25.07</v>
      </c>
      <c r="E23" s="0" t="n">
        <v>48.72</v>
      </c>
      <c r="F23" s="0" t="n">
        <v>2.267</v>
      </c>
      <c r="G23" s="0" t="n">
        <v>8.03</v>
      </c>
      <c r="H23" s="0" t="n">
        <v>12.3</v>
      </c>
      <c r="I23" s="0" t="n">
        <v>0.9</v>
      </c>
      <c r="J23" s="0" t="n">
        <v>-1</v>
      </c>
      <c r="K23" s="0" t="n">
        <v>-87.8</v>
      </c>
      <c r="M23" s="0" t="n">
        <f aca="false">ABS($M$2)+I23</f>
        <v>1.2</v>
      </c>
      <c r="N23" s="0" t="n">
        <f aca="false">ABS($N$2)+J23</f>
        <v>1.1</v>
      </c>
      <c r="O23" s="3" t="n">
        <f aca="false">(35/55)*E23</f>
        <v>31.0036363636364</v>
      </c>
    </row>
    <row r="24" customFormat="false" ht="12.75" hidden="false" customHeight="false" outlineLevel="0" collapsed="false">
      <c r="A24" s="0" t="n">
        <v>21</v>
      </c>
      <c r="B24" s="2" t="n">
        <v>39392.4531481481</v>
      </c>
      <c r="C24" s="0" t="n">
        <v>79.5</v>
      </c>
      <c r="D24" s="0" t="n">
        <v>25.06</v>
      </c>
      <c r="E24" s="0" t="n">
        <v>48.72</v>
      </c>
      <c r="F24" s="0" t="n">
        <v>2.503</v>
      </c>
      <c r="G24" s="0" t="n">
        <v>8.03</v>
      </c>
      <c r="H24" s="0" t="n">
        <v>12.4</v>
      </c>
      <c r="I24" s="0" t="n">
        <v>0.9</v>
      </c>
      <c r="J24" s="0" t="n">
        <v>-1</v>
      </c>
      <c r="K24" s="0" t="n">
        <v>-88</v>
      </c>
      <c r="M24" s="0" t="n">
        <f aca="false">ABS($M$2)+I24</f>
        <v>1.2</v>
      </c>
      <c r="N24" s="0" t="n">
        <f aca="false">ABS($N$2)+J24</f>
        <v>1.1</v>
      </c>
      <c r="O24" s="3" t="n">
        <f aca="false">(35/55)*E24</f>
        <v>31.0036363636364</v>
      </c>
    </row>
    <row r="25" customFormat="false" ht="12.75" hidden="false" customHeight="false" outlineLevel="0" collapsed="false">
      <c r="A25" s="0" t="n">
        <v>22</v>
      </c>
      <c r="B25" s="2" t="n">
        <v>39392.4531712963</v>
      </c>
      <c r="C25" s="0" t="n">
        <v>79.5</v>
      </c>
      <c r="D25" s="0" t="n">
        <v>25.06</v>
      </c>
      <c r="E25" s="0" t="n">
        <v>48.72</v>
      </c>
      <c r="F25" s="0" t="n">
        <v>2.683</v>
      </c>
      <c r="G25" s="0" t="n">
        <v>8.03</v>
      </c>
      <c r="H25" s="0" t="n">
        <v>12.3</v>
      </c>
      <c r="I25" s="0" t="n">
        <v>0.9</v>
      </c>
      <c r="J25" s="0" t="n">
        <v>-0.7</v>
      </c>
      <c r="K25" s="0" t="n">
        <v>-87.9</v>
      </c>
      <c r="M25" s="0" t="n">
        <f aca="false">ABS($M$2)+I25</f>
        <v>1.2</v>
      </c>
      <c r="N25" s="0" t="n">
        <f aca="false">ABS($N$2)+J25</f>
        <v>1.4</v>
      </c>
      <c r="O25" s="3" t="n">
        <f aca="false">(35/55)*E25</f>
        <v>31.0036363636364</v>
      </c>
    </row>
    <row r="26" customFormat="false" ht="12.75" hidden="false" customHeight="false" outlineLevel="0" collapsed="false">
      <c r="A26" s="0" t="n">
        <v>23</v>
      </c>
      <c r="B26" s="2" t="n">
        <v>39392.4531944444</v>
      </c>
      <c r="C26" s="0" t="n">
        <v>79.3</v>
      </c>
      <c r="D26" s="0" t="n">
        <v>25.04</v>
      </c>
      <c r="E26" s="0" t="n">
        <v>48.73</v>
      </c>
      <c r="F26" s="0" t="n">
        <v>3.029</v>
      </c>
      <c r="G26" s="0" t="n">
        <v>8.04</v>
      </c>
      <c r="H26" s="0" t="n">
        <v>12.3</v>
      </c>
      <c r="I26" s="0" t="n">
        <v>0.9</v>
      </c>
      <c r="J26" s="0" t="n">
        <v>-0.7</v>
      </c>
      <c r="K26" s="0" t="n">
        <v>-88.1</v>
      </c>
      <c r="M26" s="0" t="n">
        <f aca="false">ABS($M$2)+I26</f>
        <v>1.2</v>
      </c>
      <c r="N26" s="0" t="n">
        <f aca="false">ABS($N$2)+J26</f>
        <v>1.4</v>
      </c>
      <c r="O26" s="3" t="n">
        <f aca="false">(35/55)*E26</f>
        <v>31.01</v>
      </c>
    </row>
    <row r="27" customFormat="false" ht="12.75" hidden="false" customHeight="false" outlineLevel="0" collapsed="false">
      <c r="A27" s="0" t="n">
        <v>24</v>
      </c>
      <c r="B27" s="2" t="n">
        <v>39392.4532175926</v>
      </c>
      <c r="C27" s="0" t="n">
        <v>79.4</v>
      </c>
      <c r="D27" s="0" t="n">
        <v>25.02</v>
      </c>
      <c r="E27" s="0" t="n">
        <v>48.74</v>
      </c>
      <c r="F27" s="0" t="n">
        <v>3.316</v>
      </c>
      <c r="G27" s="0" t="n">
        <v>8.04</v>
      </c>
      <c r="H27" s="0" t="n">
        <v>12.3</v>
      </c>
      <c r="I27" s="0" t="n">
        <v>0.9</v>
      </c>
      <c r="J27" s="0" t="n">
        <v>-0.7</v>
      </c>
      <c r="K27" s="0" t="n">
        <v>-88</v>
      </c>
      <c r="M27" s="0" t="n">
        <f aca="false">ABS($M$2)+I27</f>
        <v>1.2</v>
      </c>
      <c r="N27" s="0" t="n">
        <f aca="false">ABS($N$2)+J27</f>
        <v>1.4</v>
      </c>
      <c r="O27" s="3" t="n">
        <f aca="false">(35/55)*E27</f>
        <v>31.0163636363636</v>
      </c>
    </row>
    <row r="28" customFormat="false" ht="12.75" hidden="false" customHeight="false" outlineLevel="0" collapsed="false">
      <c r="A28" s="0" t="n">
        <v>25</v>
      </c>
      <c r="B28" s="2" t="n">
        <v>39392.4532407407</v>
      </c>
      <c r="C28" s="0" t="n">
        <v>79.3</v>
      </c>
      <c r="D28" s="0" t="n">
        <v>25</v>
      </c>
      <c r="E28" s="0" t="n">
        <v>48.75</v>
      </c>
      <c r="F28" s="0" t="n">
        <v>3.579</v>
      </c>
      <c r="G28" s="0" t="n">
        <v>8.04</v>
      </c>
      <c r="H28" s="0" t="n">
        <v>12.3</v>
      </c>
      <c r="I28" s="0" t="n">
        <v>0.9</v>
      </c>
      <c r="J28" s="0" t="n">
        <v>-0.7</v>
      </c>
      <c r="K28" s="0" t="n">
        <v>-88.2</v>
      </c>
      <c r="M28" s="0" t="n">
        <f aca="false">ABS($M$2)+I28</f>
        <v>1.2</v>
      </c>
      <c r="N28" s="0" t="n">
        <f aca="false">ABS($N$2)+J28</f>
        <v>1.4</v>
      </c>
      <c r="O28" s="3" t="n">
        <f aca="false">(35/55)*E28</f>
        <v>31.0227272727273</v>
      </c>
    </row>
    <row r="29" customFormat="false" ht="12.75" hidden="false" customHeight="false" outlineLevel="0" collapsed="false">
      <c r="A29" s="0" t="n">
        <v>26</v>
      </c>
      <c r="B29" s="2" t="n">
        <v>39392.4532638889</v>
      </c>
      <c r="C29" s="0" t="n">
        <v>79.3</v>
      </c>
      <c r="D29" s="0" t="n">
        <v>24.98</v>
      </c>
      <c r="E29" s="0" t="n">
        <v>48.76</v>
      </c>
      <c r="F29" s="0" t="n">
        <v>3.862</v>
      </c>
      <c r="G29" s="0" t="n">
        <v>8.04</v>
      </c>
      <c r="H29" s="0" t="n">
        <v>12.3</v>
      </c>
      <c r="I29" s="0" t="n">
        <v>0.9</v>
      </c>
      <c r="J29" s="0" t="n">
        <v>-0.7</v>
      </c>
      <c r="K29" s="0" t="n">
        <v>-88.2</v>
      </c>
      <c r="M29" s="0" t="n">
        <f aca="false">ABS($M$2)+I29</f>
        <v>1.2</v>
      </c>
      <c r="N29" s="0" t="n">
        <f aca="false">ABS($N$2)+J29</f>
        <v>1.4</v>
      </c>
      <c r="O29" s="3" t="n">
        <f aca="false">(35/55)*E29</f>
        <v>31.0290909090909</v>
      </c>
    </row>
    <row r="30" customFormat="false" ht="12.75" hidden="false" customHeight="false" outlineLevel="0" collapsed="false">
      <c r="A30" s="0" t="n">
        <v>27</v>
      </c>
      <c r="B30" s="2" t="n">
        <v>39392.453287037</v>
      </c>
      <c r="C30" s="0" t="n">
        <v>79.2</v>
      </c>
      <c r="D30" s="0" t="n">
        <v>24.96</v>
      </c>
      <c r="E30" s="0" t="n">
        <v>48.77</v>
      </c>
      <c r="F30" s="0" t="n">
        <v>4.121</v>
      </c>
      <c r="G30" s="0" t="n">
        <v>8.04</v>
      </c>
      <c r="H30" s="0" t="n">
        <v>12.3</v>
      </c>
      <c r="I30" s="0" t="n">
        <v>0.9</v>
      </c>
      <c r="J30" s="0" t="n">
        <v>-0.7</v>
      </c>
      <c r="K30" s="0" t="n">
        <v>-88.4</v>
      </c>
      <c r="M30" s="0" t="n">
        <f aca="false">ABS($M$2)+I30</f>
        <v>1.2</v>
      </c>
      <c r="N30" s="0" t="n">
        <f aca="false">ABS($N$2)+J30</f>
        <v>1.4</v>
      </c>
      <c r="O30" s="3" t="n">
        <f aca="false">(35/55)*E30</f>
        <v>31.0354545454545</v>
      </c>
    </row>
    <row r="31" customFormat="false" ht="12.75" hidden="false" customHeight="false" outlineLevel="0" collapsed="false">
      <c r="A31" s="0" t="n">
        <v>28</v>
      </c>
      <c r="B31" s="2" t="n">
        <v>39392.4533101852</v>
      </c>
      <c r="C31" s="0" t="n">
        <v>79.2</v>
      </c>
      <c r="D31" s="0" t="n">
        <v>24.94</v>
      </c>
      <c r="E31" s="0" t="n">
        <v>48.79</v>
      </c>
      <c r="F31" s="0" t="n">
        <v>4.388</v>
      </c>
      <c r="G31" s="0" t="n">
        <v>8.04</v>
      </c>
      <c r="H31" s="0" t="n">
        <v>12.3</v>
      </c>
      <c r="I31" s="0" t="n">
        <v>0.9</v>
      </c>
      <c r="J31" s="0" t="n">
        <v>-0.7</v>
      </c>
      <c r="K31" s="0" t="n">
        <v>-88.3</v>
      </c>
      <c r="M31" s="0" t="n">
        <f aca="false">ABS($M$2)+I31</f>
        <v>1.2</v>
      </c>
      <c r="N31" s="0" t="n">
        <f aca="false">ABS($N$2)+J31</f>
        <v>1.4</v>
      </c>
      <c r="O31" s="3" t="n">
        <f aca="false">(35/55)*E31</f>
        <v>31.0481818181818</v>
      </c>
    </row>
    <row r="32" customFormat="false" ht="12.75" hidden="false" customHeight="false" outlineLevel="0" collapsed="false">
      <c r="A32" s="0" t="n">
        <v>29</v>
      </c>
      <c r="B32" s="2" t="n">
        <v>39392.4533333333</v>
      </c>
      <c r="C32" s="0" t="n">
        <v>79.3</v>
      </c>
      <c r="D32" s="0" t="n">
        <v>24.93</v>
      </c>
      <c r="E32" s="0" t="n">
        <v>48.81</v>
      </c>
      <c r="F32" s="0" t="n">
        <v>4.686</v>
      </c>
      <c r="G32" s="0" t="n">
        <v>8.04</v>
      </c>
      <c r="H32" s="0" t="n">
        <v>12.3</v>
      </c>
      <c r="I32" s="0" t="n">
        <v>0.9</v>
      </c>
      <c r="J32" s="0" t="n">
        <v>-0.7</v>
      </c>
      <c r="K32" s="0" t="n">
        <v>-88.5</v>
      </c>
      <c r="M32" s="0" t="n">
        <f aca="false">ABS($M$2)+I32</f>
        <v>1.2</v>
      </c>
      <c r="N32" s="0" t="n">
        <f aca="false">ABS($N$2)+J32</f>
        <v>1.4</v>
      </c>
      <c r="O32" s="3" t="n">
        <f aca="false">(35/55)*E32</f>
        <v>31.0609090909091</v>
      </c>
    </row>
    <row r="33" customFormat="false" ht="12.75" hidden="false" customHeight="false" outlineLevel="0" collapsed="false">
      <c r="A33" s="0" t="n">
        <v>30</v>
      </c>
      <c r="B33" s="2" t="n">
        <v>39392.4533564815</v>
      </c>
      <c r="C33" s="0" t="n">
        <v>79.3</v>
      </c>
      <c r="D33" s="0" t="n">
        <v>24.92</v>
      </c>
      <c r="E33" s="0" t="n">
        <v>48.83</v>
      </c>
      <c r="F33" s="0" t="n">
        <v>5.012</v>
      </c>
      <c r="G33" s="0" t="n">
        <v>8.04</v>
      </c>
      <c r="H33" s="0" t="n">
        <v>12.3</v>
      </c>
      <c r="I33" s="0" t="n">
        <v>0.9</v>
      </c>
      <c r="J33" s="0" t="n">
        <v>-0.7</v>
      </c>
      <c r="K33" s="0" t="n">
        <v>-88.5</v>
      </c>
      <c r="M33" s="0" t="n">
        <f aca="false">ABS($M$2)+I33</f>
        <v>1.2</v>
      </c>
      <c r="N33" s="0" t="n">
        <f aca="false">ABS($N$2)+J33</f>
        <v>1.4</v>
      </c>
      <c r="O33" s="3" t="n">
        <f aca="false">(35/55)*E33</f>
        <v>31.0736363636364</v>
      </c>
    </row>
    <row r="34" customFormat="false" ht="12.75" hidden="false" customHeight="false" outlineLevel="0" collapsed="false">
      <c r="A34" s="0" t="n">
        <v>31</v>
      </c>
      <c r="B34" s="2" t="n">
        <v>39392.4533796296</v>
      </c>
      <c r="C34" s="0" t="n">
        <v>79.3</v>
      </c>
      <c r="D34" s="0" t="n">
        <v>24.93</v>
      </c>
      <c r="E34" s="0" t="n">
        <v>48.91</v>
      </c>
      <c r="F34" s="0" t="n">
        <v>5.306</v>
      </c>
      <c r="G34" s="0" t="n">
        <v>8.05</v>
      </c>
      <c r="H34" s="0" t="n">
        <v>12.3</v>
      </c>
      <c r="I34" s="0" t="n">
        <v>0.9</v>
      </c>
      <c r="J34" s="0" t="n">
        <v>-0.7</v>
      </c>
      <c r="K34" s="0" t="n">
        <v>-88.7</v>
      </c>
      <c r="M34" s="0" t="n">
        <f aca="false">ABS($M$2)+I34</f>
        <v>1.2</v>
      </c>
      <c r="N34" s="0" t="n">
        <f aca="false">ABS($N$2)+J34</f>
        <v>1.4</v>
      </c>
      <c r="O34" s="3" t="n">
        <f aca="false">(35/55)*E34</f>
        <v>31.1245454545455</v>
      </c>
    </row>
    <row r="35" customFormat="false" ht="12.75" hidden="false" customHeight="false" outlineLevel="0" collapsed="false">
      <c r="A35" s="0" t="n">
        <v>32</v>
      </c>
      <c r="B35" s="2" t="n">
        <v>39392.4534027778</v>
      </c>
      <c r="C35" s="0" t="n">
        <v>79.2</v>
      </c>
      <c r="D35" s="0" t="n">
        <v>24.98</v>
      </c>
      <c r="E35" s="0" t="n">
        <v>49.05</v>
      </c>
      <c r="F35" s="0" t="n">
        <v>5.578</v>
      </c>
      <c r="G35" s="0" t="n">
        <v>8.05</v>
      </c>
      <c r="H35" s="0" t="n">
        <v>12.3</v>
      </c>
      <c r="I35" s="0" t="n">
        <v>0.9</v>
      </c>
      <c r="J35" s="0" t="n">
        <v>-0.7</v>
      </c>
      <c r="K35" s="0" t="n">
        <v>-88.7</v>
      </c>
      <c r="M35" s="0" t="n">
        <f aca="false">ABS($M$2)+I35</f>
        <v>1.2</v>
      </c>
      <c r="N35" s="0" t="n">
        <f aca="false">ABS($N$2)+J35</f>
        <v>1.4</v>
      </c>
      <c r="O35" s="3" t="n">
        <f aca="false">(35/55)*E35</f>
        <v>31.2136363636364</v>
      </c>
    </row>
    <row r="36" customFormat="false" ht="12.75" hidden="false" customHeight="false" outlineLevel="0" collapsed="false">
      <c r="A36" s="0" t="n">
        <v>33</v>
      </c>
      <c r="B36" s="2" t="n">
        <v>39392.4534259259</v>
      </c>
      <c r="C36" s="0" t="n">
        <v>79.2</v>
      </c>
      <c r="D36" s="0" t="n">
        <v>25.02</v>
      </c>
      <c r="E36" s="0" t="n">
        <v>49.11</v>
      </c>
      <c r="F36" s="0" t="n">
        <v>5.752</v>
      </c>
      <c r="G36" s="0" t="n">
        <v>8.05</v>
      </c>
      <c r="H36" s="0" t="n">
        <v>12.3</v>
      </c>
      <c r="I36" s="0" t="n">
        <v>0.9</v>
      </c>
      <c r="J36" s="0" t="n">
        <v>-0.7</v>
      </c>
      <c r="K36" s="0" t="n">
        <v>-89</v>
      </c>
      <c r="M36" s="0" t="n">
        <f aca="false">ABS($M$2)+I36</f>
        <v>1.2</v>
      </c>
      <c r="N36" s="0" t="n">
        <f aca="false">ABS($N$2)+J36</f>
        <v>1.4</v>
      </c>
      <c r="O36" s="3" t="n">
        <f aca="false">(35/55)*E36</f>
        <v>31.2518181818182</v>
      </c>
    </row>
    <row r="37" customFormat="false" ht="12.75" hidden="false" customHeight="false" outlineLevel="0" collapsed="false">
      <c r="A37" s="0" t="n">
        <v>34</v>
      </c>
      <c r="B37" s="2" t="n">
        <v>39392.4534490741</v>
      </c>
      <c r="C37" s="0" t="n">
        <v>79.3</v>
      </c>
      <c r="D37" s="0" t="n">
        <v>25.08</v>
      </c>
      <c r="E37" s="0" t="n">
        <v>49.34</v>
      </c>
      <c r="F37" s="0" t="n">
        <v>6.017</v>
      </c>
      <c r="G37" s="0" t="n">
        <v>8.06</v>
      </c>
      <c r="H37" s="0" t="n">
        <v>12.3</v>
      </c>
      <c r="I37" s="0" t="n">
        <v>0.9</v>
      </c>
      <c r="J37" s="0" t="n">
        <v>-0.7</v>
      </c>
      <c r="K37" s="0" t="n">
        <v>-89.2</v>
      </c>
      <c r="M37" s="0" t="n">
        <f aca="false">ABS($M$2)+I37</f>
        <v>1.2</v>
      </c>
      <c r="N37" s="0" t="n">
        <f aca="false">ABS($N$2)+J37</f>
        <v>1.4</v>
      </c>
      <c r="O37" s="3" t="n">
        <f aca="false">(35/55)*E37</f>
        <v>31.3981818181818</v>
      </c>
    </row>
    <row r="38" customFormat="false" ht="12.75" hidden="false" customHeight="false" outlineLevel="0" collapsed="false">
      <c r="A38" s="0" t="n">
        <v>35</v>
      </c>
      <c r="B38" s="2" t="n">
        <v>39392.4534722222</v>
      </c>
      <c r="C38" s="0" t="n">
        <v>79.3</v>
      </c>
      <c r="D38" s="0" t="n">
        <v>25.12</v>
      </c>
      <c r="E38" s="0" t="n">
        <v>49.6</v>
      </c>
      <c r="F38" s="0" t="n">
        <v>6.295</v>
      </c>
      <c r="G38" s="0" t="n">
        <v>8.06</v>
      </c>
      <c r="H38" s="0" t="n">
        <v>12.3</v>
      </c>
      <c r="I38" s="0" t="n">
        <v>0.9</v>
      </c>
      <c r="J38" s="0" t="n">
        <v>-0.7</v>
      </c>
      <c r="K38" s="0" t="n">
        <v>-89.6</v>
      </c>
      <c r="M38" s="0" t="n">
        <f aca="false">ABS($M$2)+I38</f>
        <v>1.2</v>
      </c>
      <c r="N38" s="0" t="n">
        <f aca="false">ABS($N$2)+J38</f>
        <v>1.4</v>
      </c>
      <c r="O38" s="3" t="n">
        <f aca="false">(35/55)*E38</f>
        <v>31.5636363636364</v>
      </c>
    </row>
    <row r="39" customFormat="false" ht="12.75" hidden="false" customHeight="false" outlineLevel="0" collapsed="false">
      <c r="A39" s="0" t="n">
        <v>36</v>
      </c>
      <c r="B39" s="2" t="n">
        <v>39392.4534953704</v>
      </c>
      <c r="C39" s="0" t="n">
        <v>79.6</v>
      </c>
      <c r="D39" s="0" t="n">
        <v>25.16</v>
      </c>
      <c r="E39" s="0" t="n">
        <v>49.77</v>
      </c>
      <c r="F39" s="0" t="n">
        <v>6.545</v>
      </c>
      <c r="G39" s="0" t="n">
        <v>8.06</v>
      </c>
      <c r="H39" s="0" t="n">
        <v>12.3</v>
      </c>
      <c r="I39" s="0" t="n">
        <v>0.9</v>
      </c>
      <c r="J39" s="0" t="n">
        <v>-0.7</v>
      </c>
      <c r="K39" s="0" t="n">
        <v>-89.7</v>
      </c>
      <c r="M39" s="0" t="n">
        <f aca="false">ABS($M$2)+I39</f>
        <v>1.2</v>
      </c>
      <c r="N39" s="0" t="n">
        <f aca="false">ABS($N$2)+J39</f>
        <v>1.4</v>
      </c>
      <c r="O39" s="3" t="n">
        <f aca="false">(35/55)*E39</f>
        <v>31.6718181818182</v>
      </c>
    </row>
    <row r="40" customFormat="false" ht="12.75" hidden="false" customHeight="false" outlineLevel="0" collapsed="false">
      <c r="A40" s="0" t="n">
        <v>37</v>
      </c>
      <c r="B40" s="2" t="n">
        <v>39392.4535185185</v>
      </c>
      <c r="C40" s="0" t="n">
        <v>80.4</v>
      </c>
      <c r="D40" s="0" t="n">
        <v>25.19</v>
      </c>
      <c r="E40" s="0" t="n">
        <v>50</v>
      </c>
      <c r="F40" s="0" t="n">
        <v>6.894</v>
      </c>
      <c r="G40" s="0" t="n">
        <v>8.07</v>
      </c>
      <c r="H40" s="0" t="n">
        <v>12.3</v>
      </c>
      <c r="I40" s="0" t="n">
        <v>0.9</v>
      </c>
      <c r="J40" s="0" t="n">
        <v>-0.7</v>
      </c>
      <c r="K40" s="0" t="n">
        <v>-90</v>
      </c>
      <c r="M40" s="0" t="n">
        <f aca="false">ABS($M$2)+I40</f>
        <v>1.2</v>
      </c>
      <c r="N40" s="0" t="n">
        <f aca="false">ABS($N$2)+J40</f>
        <v>1.4</v>
      </c>
      <c r="O40" s="3" t="n">
        <f aca="false">(35/55)*E40</f>
        <v>31.8181818181818</v>
      </c>
    </row>
    <row r="41" customFormat="false" ht="12.75" hidden="false" customHeight="false" outlineLevel="0" collapsed="false">
      <c r="A41" s="0" t="n">
        <v>38</v>
      </c>
      <c r="B41" s="2" t="n">
        <v>39392.4535416667</v>
      </c>
      <c r="C41" s="0" t="n">
        <v>80.4</v>
      </c>
      <c r="D41" s="0" t="n">
        <v>25.2</v>
      </c>
      <c r="E41" s="0" t="n">
        <v>50.12</v>
      </c>
      <c r="F41" s="0" t="n">
        <v>7.164</v>
      </c>
      <c r="G41" s="0" t="n">
        <v>8.07</v>
      </c>
      <c r="H41" s="0" t="n">
        <v>12.3</v>
      </c>
      <c r="I41" s="0" t="n">
        <v>0.9</v>
      </c>
      <c r="J41" s="0" t="n">
        <v>-0.7</v>
      </c>
      <c r="K41" s="0" t="n">
        <v>-90</v>
      </c>
      <c r="M41" s="0" t="n">
        <f aca="false">ABS($M$2)+I41</f>
        <v>1.2</v>
      </c>
      <c r="N41" s="0" t="n">
        <f aca="false">ABS($N$2)+J41</f>
        <v>1.4</v>
      </c>
      <c r="O41" s="3" t="n">
        <f aca="false">(35/55)*E41</f>
        <v>31.8945454545455</v>
      </c>
    </row>
    <row r="42" customFormat="false" ht="12.75" hidden="false" customHeight="false" outlineLevel="0" collapsed="false">
      <c r="A42" s="0" t="n">
        <v>39</v>
      </c>
      <c r="B42" s="2" t="n">
        <v>39392.4535648148</v>
      </c>
      <c r="C42" s="0" t="n">
        <v>80.4</v>
      </c>
      <c r="D42" s="0" t="n">
        <v>25.21</v>
      </c>
      <c r="E42" s="0" t="n">
        <v>50.23</v>
      </c>
      <c r="F42" s="0" t="n">
        <v>7.514</v>
      </c>
      <c r="G42" s="0" t="n">
        <v>8.07</v>
      </c>
      <c r="H42" s="0" t="n">
        <v>12.3</v>
      </c>
      <c r="I42" s="0" t="n">
        <v>0.9</v>
      </c>
      <c r="J42" s="0" t="n">
        <v>-0.7</v>
      </c>
      <c r="K42" s="0" t="n">
        <v>-90.2</v>
      </c>
      <c r="M42" s="0" t="n">
        <f aca="false">ABS($M$2)+I42</f>
        <v>1.2</v>
      </c>
      <c r="N42" s="0" t="n">
        <f aca="false">ABS($N$2)+J42</f>
        <v>1.4</v>
      </c>
      <c r="O42" s="3" t="n">
        <f aca="false">(35/55)*E42</f>
        <v>31.9645454545455</v>
      </c>
    </row>
    <row r="43" customFormat="false" ht="12.75" hidden="false" customHeight="false" outlineLevel="0" collapsed="false">
      <c r="A43" s="0" t="n">
        <v>40</v>
      </c>
      <c r="B43" s="2" t="n">
        <v>39392.453587963</v>
      </c>
      <c r="C43" s="0" t="n">
        <v>81.5</v>
      </c>
      <c r="D43" s="0" t="n">
        <v>25.22</v>
      </c>
      <c r="E43" s="0" t="n">
        <v>50.35</v>
      </c>
      <c r="F43" s="0" t="n">
        <v>7.957</v>
      </c>
      <c r="G43" s="0" t="n">
        <v>8.07</v>
      </c>
      <c r="H43" s="0" t="n">
        <v>12.3</v>
      </c>
      <c r="I43" s="0" t="n">
        <v>0.9</v>
      </c>
      <c r="J43" s="0" t="n">
        <v>-2.1</v>
      </c>
      <c r="K43" s="0" t="n">
        <v>-90.2</v>
      </c>
      <c r="M43" s="0" t="n">
        <f aca="false">ABS($M$2)+I43</f>
        <v>1.2</v>
      </c>
      <c r="N43" s="0" t="n">
        <f aca="false">ABS($N$2)+J43</f>
        <v>0</v>
      </c>
      <c r="O43" s="3" t="n">
        <f aca="false">(35/55)*E43</f>
        <v>32.0409090909091</v>
      </c>
    </row>
    <row r="44" customFormat="false" ht="12.75" hidden="false" customHeight="false" outlineLevel="0" collapsed="false">
      <c r="A44" s="0" t="n">
        <v>41</v>
      </c>
      <c r="B44" s="2" t="n">
        <v>39392.4536111111</v>
      </c>
      <c r="C44" s="0" t="n">
        <v>81.5</v>
      </c>
      <c r="D44" s="0" t="n">
        <v>25.22</v>
      </c>
      <c r="E44" s="0" t="n">
        <v>50.43</v>
      </c>
      <c r="F44" s="0" t="n">
        <v>8.216</v>
      </c>
      <c r="G44" s="0" t="n">
        <v>8.07</v>
      </c>
      <c r="H44" s="0" t="n">
        <v>12.4</v>
      </c>
      <c r="I44" s="0" t="n">
        <v>-0.3</v>
      </c>
      <c r="J44" s="0" t="n">
        <v>0.2</v>
      </c>
      <c r="K44" s="0" t="n">
        <v>-90.4</v>
      </c>
      <c r="M44" s="0" t="n">
        <f aca="false">ABS($M$2)+I44</f>
        <v>0</v>
      </c>
      <c r="N44" s="0" t="n">
        <f aca="false">ABS($N$2)+J44</f>
        <v>2.3</v>
      </c>
      <c r="O44" s="3" t="n">
        <f aca="false">(35/55)*E44</f>
        <v>32.0918181818182</v>
      </c>
    </row>
    <row r="45" customFormat="false" ht="12.75" hidden="false" customHeight="false" outlineLevel="0" collapsed="false">
      <c r="A45" s="0" t="n">
        <v>42</v>
      </c>
      <c r="B45" s="2" t="n">
        <v>39392.4536342593</v>
      </c>
      <c r="C45" s="0" t="n">
        <v>82.3</v>
      </c>
      <c r="D45" s="0" t="n">
        <v>25.23</v>
      </c>
      <c r="E45" s="0" t="n">
        <v>50.56</v>
      </c>
      <c r="F45" s="0" t="n">
        <v>8.543</v>
      </c>
      <c r="G45" s="0" t="n">
        <v>8.07</v>
      </c>
      <c r="H45" s="0" t="n">
        <v>12.4</v>
      </c>
      <c r="I45" s="0" t="n">
        <v>-0.2</v>
      </c>
      <c r="J45" s="0" t="n">
        <v>1.9</v>
      </c>
      <c r="K45" s="0" t="n">
        <v>-90.3</v>
      </c>
      <c r="M45" s="0" t="n">
        <f aca="false">ABS($M$2)+I45</f>
        <v>0.1</v>
      </c>
      <c r="N45" s="0" t="n">
        <f aca="false">ABS($N$2)+J45</f>
        <v>4</v>
      </c>
      <c r="O45" s="3" t="n">
        <f aca="false">(35/55)*E45</f>
        <v>32.1745454545455</v>
      </c>
    </row>
    <row r="46" customFormat="false" ht="12.75" hidden="false" customHeight="false" outlineLevel="0" collapsed="false">
      <c r="A46" s="0" t="n">
        <v>43</v>
      </c>
      <c r="B46" s="2" t="n">
        <v>39392.4536574074</v>
      </c>
      <c r="C46" s="0" t="n">
        <v>82.3</v>
      </c>
      <c r="D46" s="0" t="n">
        <v>25.23</v>
      </c>
      <c r="E46" s="0" t="n">
        <v>50.69</v>
      </c>
      <c r="F46" s="0" t="n">
        <v>8.824</v>
      </c>
      <c r="G46" s="0" t="n">
        <v>8.07</v>
      </c>
      <c r="H46" s="0" t="n">
        <v>12.4</v>
      </c>
      <c r="I46" s="0" t="n">
        <v>-0.1</v>
      </c>
      <c r="J46" s="0" t="n">
        <v>0.8</v>
      </c>
      <c r="K46" s="0" t="n">
        <v>-90.3</v>
      </c>
      <c r="M46" s="0" t="n">
        <f aca="false">ABS($M$2)+I46</f>
        <v>0.2</v>
      </c>
      <c r="N46" s="0" t="n">
        <f aca="false">ABS($N$2)+J46</f>
        <v>2.9</v>
      </c>
      <c r="O46" s="3" t="n">
        <f aca="false">(35/55)*E46</f>
        <v>32.2572727272727</v>
      </c>
    </row>
    <row r="47" customFormat="false" ht="12.75" hidden="false" customHeight="false" outlineLevel="0" collapsed="false">
      <c r="A47" s="0" t="n">
        <v>44</v>
      </c>
      <c r="B47" s="2" t="n">
        <v>39392.4536805556</v>
      </c>
      <c r="C47" s="0" t="n">
        <v>83</v>
      </c>
      <c r="D47" s="0" t="n">
        <v>25.24</v>
      </c>
      <c r="E47" s="0" t="n">
        <v>50.79</v>
      </c>
      <c r="F47" s="0" t="n">
        <v>9.054</v>
      </c>
      <c r="G47" s="0" t="n">
        <v>8.07</v>
      </c>
      <c r="H47" s="0" t="n">
        <v>12.4</v>
      </c>
      <c r="I47" s="0" t="n">
        <v>-0.1</v>
      </c>
      <c r="J47" s="0" t="n">
        <v>0.5</v>
      </c>
      <c r="K47" s="0" t="n">
        <v>-90.1</v>
      </c>
      <c r="M47" s="0" t="n">
        <f aca="false">ABS($M$2)+I47</f>
        <v>0.2</v>
      </c>
      <c r="N47" s="0" t="n">
        <f aca="false">ABS($N$2)+J47</f>
        <v>2.6</v>
      </c>
      <c r="O47" s="3" t="n">
        <f aca="false">(35/55)*E47</f>
        <v>32.3209090909091</v>
      </c>
    </row>
    <row r="48" customFormat="false" ht="12.75" hidden="false" customHeight="false" outlineLevel="0" collapsed="false">
      <c r="A48" s="0" t="n">
        <v>45</v>
      </c>
      <c r="B48" s="2" t="n">
        <v>39392.4537037037</v>
      </c>
      <c r="C48" s="0" t="n">
        <v>83</v>
      </c>
      <c r="D48" s="0" t="n">
        <v>25.25</v>
      </c>
      <c r="E48" s="0" t="n">
        <v>50.88</v>
      </c>
      <c r="F48" s="0" t="n">
        <v>9.262</v>
      </c>
      <c r="G48" s="0" t="n">
        <v>8.07</v>
      </c>
      <c r="H48" s="0" t="n">
        <v>12.4</v>
      </c>
      <c r="I48" s="0" t="n">
        <v>-0.1</v>
      </c>
      <c r="J48" s="0" t="n">
        <v>0.7</v>
      </c>
      <c r="K48" s="0" t="n">
        <v>-90.2</v>
      </c>
      <c r="M48" s="0" t="n">
        <f aca="false">ABS($M$2)+I48</f>
        <v>0.2</v>
      </c>
      <c r="N48" s="0" t="n">
        <f aca="false">ABS($N$2)+J48</f>
        <v>2.8</v>
      </c>
      <c r="O48" s="3" t="n">
        <f aca="false">(35/55)*E48</f>
        <v>32.3781818181818</v>
      </c>
    </row>
    <row r="49" customFormat="false" ht="12.75" hidden="false" customHeight="false" outlineLevel="0" collapsed="false">
      <c r="A49" s="0" t="n">
        <v>46</v>
      </c>
      <c r="B49" s="2" t="n">
        <v>39392.4537268519</v>
      </c>
      <c r="C49" s="0" t="n">
        <v>83.3</v>
      </c>
      <c r="D49" s="0" t="n">
        <v>25.26</v>
      </c>
      <c r="E49" s="0" t="n">
        <v>51.06</v>
      </c>
      <c r="F49" s="0" t="n">
        <v>9.626</v>
      </c>
      <c r="G49" s="0" t="n">
        <v>8.07</v>
      </c>
      <c r="H49" s="0" t="n">
        <v>12.3</v>
      </c>
      <c r="I49" s="0" t="n">
        <v>-0.1</v>
      </c>
      <c r="J49" s="0" t="n">
        <v>1.2</v>
      </c>
      <c r="K49" s="0" t="n">
        <v>-90.2</v>
      </c>
      <c r="M49" s="0" t="n">
        <f aca="false">ABS($M$2)+I49</f>
        <v>0.2</v>
      </c>
      <c r="N49" s="0" t="n">
        <f aca="false">ABS($N$2)+J49</f>
        <v>3.3</v>
      </c>
      <c r="O49" s="3" t="n">
        <f aca="false">(35/55)*E49</f>
        <v>32.4927272727273</v>
      </c>
    </row>
    <row r="50" customFormat="false" ht="12.75" hidden="false" customHeight="false" outlineLevel="0" collapsed="false">
      <c r="A50" s="0" t="n">
        <v>47</v>
      </c>
      <c r="B50" s="2" t="n">
        <v>39392.45375</v>
      </c>
      <c r="C50" s="0" t="n">
        <v>83.7</v>
      </c>
      <c r="D50" s="0" t="n">
        <v>25.26</v>
      </c>
      <c r="E50" s="0" t="n">
        <v>51.19</v>
      </c>
      <c r="F50" s="0" t="n">
        <v>10.06</v>
      </c>
      <c r="G50" s="0" t="n">
        <v>8.07</v>
      </c>
      <c r="H50" s="0" t="n">
        <v>12.4</v>
      </c>
      <c r="I50" s="0" t="n">
        <v>-0.2</v>
      </c>
      <c r="J50" s="0" t="n">
        <v>1.2</v>
      </c>
      <c r="K50" s="0" t="n">
        <v>-90.4</v>
      </c>
      <c r="M50" s="0" t="n">
        <f aca="false">ABS($M$2)+I50</f>
        <v>0.1</v>
      </c>
      <c r="N50" s="0" t="n">
        <f aca="false">ABS($N$2)+J50</f>
        <v>3.3</v>
      </c>
      <c r="O50" s="3" t="n">
        <f aca="false">(35/55)*E50</f>
        <v>32.5754545454545</v>
      </c>
    </row>
    <row r="51" customFormat="false" ht="12.75" hidden="false" customHeight="false" outlineLevel="0" collapsed="false">
      <c r="A51" s="0" t="n">
        <v>48</v>
      </c>
      <c r="B51" s="2" t="n">
        <v>39392.4537731482</v>
      </c>
      <c r="C51" s="0" t="n">
        <v>83.7</v>
      </c>
      <c r="D51" s="0" t="n">
        <v>25.27</v>
      </c>
      <c r="E51" s="0" t="n">
        <v>51.33</v>
      </c>
      <c r="F51" s="0" t="n">
        <v>10.491</v>
      </c>
      <c r="G51" s="0" t="n">
        <v>8.07</v>
      </c>
      <c r="H51" s="0" t="n">
        <v>12.3</v>
      </c>
      <c r="I51" s="0" t="n">
        <v>-0.2</v>
      </c>
      <c r="J51" s="0" t="n">
        <v>1.3</v>
      </c>
      <c r="K51" s="0" t="n">
        <v>-90.2</v>
      </c>
      <c r="M51" s="0" t="n">
        <f aca="false">ABS($M$2)+I51</f>
        <v>0.1</v>
      </c>
      <c r="N51" s="0" t="n">
        <f aca="false">ABS($N$2)+J51</f>
        <v>3.4</v>
      </c>
      <c r="O51" s="3" t="n">
        <f aca="false">(35/55)*E51</f>
        <v>32.6645454545455</v>
      </c>
    </row>
    <row r="52" customFormat="false" ht="12.75" hidden="false" customHeight="false" outlineLevel="0" collapsed="false">
      <c r="A52" s="0" t="n">
        <v>49</v>
      </c>
      <c r="B52" s="2" t="n">
        <v>39392.4537962963</v>
      </c>
      <c r="C52" s="0" t="n">
        <v>83.7</v>
      </c>
      <c r="D52" s="0" t="n">
        <v>25.28</v>
      </c>
      <c r="E52" s="0" t="n">
        <v>51.42</v>
      </c>
      <c r="F52" s="0" t="n">
        <v>10.78</v>
      </c>
      <c r="G52" s="0" t="n">
        <v>8.07</v>
      </c>
      <c r="H52" s="0" t="n">
        <v>12.4</v>
      </c>
      <c r="I52" s="0" t="n">
        <v>-0.2</v>
      </c>
      <c r="J52" s="0" t="n">
        <v>1.1</v>
      </c>
      <c r="K52" s="0" t="n">
        <v>-90.3</v>
      </c>
      <c r="M52" s="0" t="n">
        <f aca="false">ABS($M$2)+I52</f>
        <v>0.1</v>
      </c>
      <c r="N52" s="0" t="n">
        <f aca="false">ABS($N$2)+J52</f>
        <v>3.2</v>
      </c>
      <c r="O52" s="3" t="n">
        <f aca="false">(35/55)*E52</f>
        <v>32.7218181818182</v>
      </c>
    </row>
    <row r="53" customFormat="false" ht="12.75" hidden="false" customHeight="false" outlineLevel="0" collapsed="false">
      <c r="A53" s="0" t="n">
        <v>50</v>
      </c>
      <c r="B53" s="2" t="n">
        <v>39392.4538194445</v>
      </c>
      <c r="C53" s="0" t="n">
        <v>84.2</v>
      </c>
      <c r="D53" s="0" t="n">
        <v>25.29</v>
      </c>
      <c r="E53" s="0" t="n">
        <v>51.53</v>
      </c>
      <c r="F53" s="0" t="n">
        <v>11.254</v>
      </c>
      <c r="G53" s="0" t="n">
        <v>8.07</v>
      </c>
      <c r="H53" s="0" t="n">
        <v>12.3</v>
      </c>
      <c r="I53" s="0" t="n">
        <v>-0.2</v>
      </c>
      <c r="J53" s="0" t="n">
        <v>0.9</v>
      </c>
      <c r="K53" s="0" t="n">
        <v>-90.1</v>
      </c>
      <c r="M53" s="0" t="n">
        <f aca="false">ABS($M$2)+I53</f>
        <v>0.1</v>
      </c>
      <c r="N53" s="0" t="n">
        <f aca="false">ABS($N$2)+J53</f>
        <v>3</v>
      </c>
      <c r="O53" s="3" t="n">
        <f aca="false">(35/55)*E53</f>
        <v>32.7918181818182</v>
      </c>
    </row>
    <row r="54" customFormat="false" ht="12.75" hidden="false" customHeight="false" outlineLevel="0" collapsed="false">
      <c r="A54" s="0" t="n">
        <v>51</v>
      </c>
      <c r="B54" s="2" t="n">
        <v>39392.4538425926</v>
      </c>
      <c r="C54" s="0" t="n">
        <v>84.6</v>
      </c>
      <c r="D54" s="0" t="n">
        <v>25.29</v>
      </c>
      <c r="E54" s="0" t="n">
        <v>51.58</v>
      </c>
      <c r="F54" s="0" t="n">
        <v>11.651</v>
      </c>
      <c r="G54" s="0" t="n">
        <v>8.07</v>
      </c>
      <c r="H54" s="0" t="n">
        <v>12.4</v>
      </c>
      <c r="I54" s="0" t="n">
        <v>-0.2</v>
      </c>
      <c r="J54" s="0" t="n">
        <v>1.1</v>
      </c>
      <c r="K54" s="0" t="n">
        <v>-90.2</v>
      </c>
      <c r="M54" s="0" t="n">
        <f aca="false">ABS($M$2)+I54</f>
        <v>0.1</v>
      </c>
      <c r="N54" s="0" t="n">
        <f aca="false">ABS($N$2)+J54</f>
        <v>3.2</v>
      </c>
      <c r="O54" s="3" t="n">
        <f aca="false">(35/55)*E54</f>
        <v>32.8236363636364</v>
      </c>
    </row>
    <row r="55" customFormat="false" ht="12.75" hidden="false" customHeight="false" outlineLevel="0" collapsed="false">
      <c r="A55" s="0" t="n">
        <v>52</v>
      </c>
      <c r="B55" s="2" t="n">
        <v>39392.4538657407</v>
      </c>
      <c r="C55" s="0" t="n">
        <v>84.6</v>
      </c>
      <c r="D55" s="0" t="n">
        <v>25.29</v>
      </c>
      <c r="E55" s="0" t="n">
        <v>51.63</v>
      </c>
      <c r="F55" s="0" t="n">
        <v>12.052</v>
      </c>
      <c r="G55" s="0" t="n">
        <v>8.07</v>
      </c>
      <c r="H55" s="0" t="n">
        <v>12.3</v>
      </c>
      <c r="I55" s="0" t="n">
        <v>-0.1</v>
      </c>
      <c r="J55" s="0" t="n">
        <v>1.5</v>
      </c>
      <c r="K55" s="0" t="n">
        <v>-90</v>
      </c>
      <c r="M55" s="0" t="n">
        <f aca="false">ABS($M$2)+I55</f>
        <v>0.2</v>
      </c>
      <c r="N55" s="0" t="n">
        <f aca="false">ABS($N$2)+J55</f>
        <v>3.6</v>
      </c>
      <c r="O55" s="3" t="n">
        <f aca="false">(35/55)*E55</f>
        <v>32.8554545454546</v>
      </c>
    </row>
    <row r="56" customFormat="false" ht="12.75" hidden="false" customHeight="false" outlineLevel="0" collapsed="false">
      <c r="A56" s="0" t="n">
        <v>53</v>
      </c>
      <c r="B56" s="2" t="n">
        <v>39392.4538888889</v>
      </c>
      <c r="C56" s="0" t="n">
        <v>84.8</v>
      </c>
      <c r="D56" s="0" t="n">
        <v>25.3</v>
      </c>
      <c r="E56" s="0" t="n">
        <v>51.69</v>
      </c>
      <c r="F56" s="0" t="n">
        <v>12.422</v>
      </c>
      <c r="G56" s="0" t="n">
        <v>8.07</v>
      </c>
      <c r="H56" s="0" t="n">
        <v>12.4</v>
      </c>
      <c r="I56" s="0" t="n">
        <v>-0.1</v>
      </c>
      <c r="J56" s="0" t="n">
        <v>1.4</v>
      </c>
      <c r="K56" s="0" t="n">
        <v>-90</v>
      </c>
      <c r="M56" s="0" t="n">
        <f aca="false">ABS($M$2)+I56</f>
        <v>0.2</v>
      </c>
      <c r="N56" s="0" t="n">
        <f aca="false">ABS($N$2)+J56</f>
        <v>3.5</v>
      </c>
      <c r="O56" s="3" t="n">
        <f aca="false">(35/55)*E56</f>
        <v>32.8936363636364</v>
      </c>
    </row>
    <row r="57" customFormat="false" ht="12.75" hidden="false" customHeight="false" outlineLevel="0" collapsed="false">
      <c r="A57" s="0" t="n">
        <v>54</v>
      </c>
      <c r="B57" s="2" t="n">
        <v>39392.453912037</v>
      </c>
      <c r="C57" s="0" t="n">
        <v>84.8</v>
      </c>
      <c r="D57" s="0" t="n">
        <v>25.3</v>
      </c>
      <c r="E57" s="0" t="n">
        <v>51.73</v>
      </c>
      <c r="F57" s="0" t="n">
        <v>12.763</v>
      </c>
      <c r="G57" s="0" t="n">
        <v>8.06</v>
      </c>
      <c r="H57" s="0" t="n">
        <v>12.3</v>
      </c>
      <c r="I57" s="0" t="n">
        <v>0</v>
      </c>
      <c r="J57" s="0" t="n">
        <v>1.3</v>
      </c>
      <c r="K57" s="0" t="n">
        <v>-89.7</v>
      </c>
      <c r="M57" s="0" t="n">
        <f aca="false">ABS($M$2)+I57</f>
        <v>0.3</v>
      </c>
      <c r="N57" s="0" t="n">
        <f aca="false">ABS($N$2)+J57</f>
        <v>3.4</v>
      </c>
      <c r="O57" s="3" t="n">
        <f aca="false">(35/55)*E57</f>
        <v>32.9190909090909</v>
      </c>
    </row>
    <row r="58" customFormat="false" ht="12.75" hidden="false" customHeight="false" outlineLevel="0" collapsed="false">
      <c r="A58" s="0" t="n">
        <v>55</v>
      </c>
      <c r="B58" s="2" t="n">
        <v>39392.4539351852</v>
      </c>
      <c r="C58" s="0" t="n">
        <v>84.7</v>
      </c>
      <c r="D58" s="0" t="n">
        <v>25.31</v>
      </c>
      <c r="E58" s="0" t="n">
        <v>51.85</v>
      </c>
      <c r="F58" s="0" t="n">
        <v>13.056</v>
      </c>
      <c r="G58" s="0" t="n">
        <v>8.06</v>
      </c>
      <c r="H58" s="0" t="n">
        <v>12.4</v>
      </c>
      <c r="I58" s="0" t="n">
        <v>0</v>
      </c>
      <c r="J58" s="0" t="n">
        <v>1.4</v>
      </c>
      <c r="K58" s="0" t="n">
        <v>-89.7</v>
      </c>
      <c r="M58" s="0" t="n">
        <f aca="false">ABS($M$2)+I58</f>
        <v>0.3</v>
      </c>
      <c r="N58" s="0" t="n">
        <f aca="false">ABS($N$2)+J58</f>
        <v>3.5</v>
      </c>
      <c r="O58" s="3" t="n">
        <f aca="false">(35/55)*E58</f>
        <v>32.9954545454545</v>
      </c>
    </row>
    <row r="59" customFormat="false" ht="12.75" hidden="false" customHeight="false" outlineLevel="0" collapsed="false">
      <c r="A59" s="0" t="n">
        <v>56</v>
      </c>
      <c r="B59" s="2" t="n">
        <v>39392.4539583333</v>
      </c>
      <c r="C59" s="0" t="n">
        <v>84.7</v>
      </c>
      <c r="D59" s="0" t="n">
        <v>25.32</v>
      </c>
      <c r="E59" s="0" t="n">
        <v>51.94</v>
      </c>
      <c r="F59" s="0" t="n">
        <v>13.295</v>
      </c>
      <c r="G59" s="0" t="n">
        <v>8.06</v>
      </c>
      <c r="H59" s="0" t="n">
        <v>12.3</v>
      </c>
      <c r="I59" s="0" t="n">
        <v>0</v>
      </c>
      <c r="J59" s="0" t="n">
        <v>1.9</v>
      </c>
      <c r="K59" s="0" t="n">
        <v>-89.4</v>
      </c>
      <c r="M59" s="0" t="n">
        <f aca="false">ABS($M$2)+I59</f>
        <v>0.3</v>
      </c>
      <c r="N59" s="0" t="n">
        <f aca="false">ABS($N$2)+J59</f>
        <v>4</v>
      </c>
      <c r="O59" s="3" t="n">
        <f aca="false">(35/55)*E59</f>
        <v>33.0527272727273</v>
      </c>
    </row>
    <row r="60" customFormat="false" ht="12.75" hidden="false" customHeight="false" outlineLevel="0" collapsed="false">
      <c r="A60" s="0" t="n">
        <v>57</v>
      </c>
      <c r="B60" s="2" t="n">
        <v>39392.4539814815</v>
      </c>
      <c r="C60" s="0" t="n">
        <v>84.6</v>
      </c>
      <c r="D60" s="0" t="n">
        <v>25.32</v>
      </c>
      <c r="E60" s="0" t="n">
        <v>52.04</v>
      </c>
      <c r="F60" s="0" t="n">
        <v>13.516</v>
      </c>
      <c r="G60" s="0" t="n">
        <v>8.06</v>
      </c>
      <c r="H60" s="0" t="n">
        <v>12.4</v>
      </c>
      <c r="I60" s="0" t="n">
        <v>0</v>
      </c>
      <c r="J60" s="0" t="n">
        <v>1.7</v>
      </c>
      <c r="K60" s="0" t="n">
        <v>-89.4</v>
      </c>
      <c r="M60" s="0" t="n">
        <f aca="false">ABS($M$2)+I60</f>
        <v>0.3</v>
      </c>
      <c r="N60" s="0" t="n">
        <f aca="false">ABS($N$2)+J60</f>
        <v>3.8</v>
      </c>
      <c r="O60" s="3" t="n">
        <f aca="false">(35/55)*E60</f>
        <v>33.1163636363636</v>
      </c>
    </row>
    <row r="61" customFormat="false" ht="12.75" hidden="false" customHeight="false" outlineLevel="0" collapsed="false">
      <c r="A61" s="0" t="n">
        <v>58</v>
      </c>
      <c r="B61" s="2" t="n">
        <v>39392.4540046296</v>
      </c>
      <c r="C61" s="0" t="n">
        <v>84.6</v>
      </c>
      <c r="D61" s="0" t="n">
        <v>25.33</v>
      </c>
      <c r="E61" s="0" t="n">
        <v>52.14</v>
      </c>
      <c r="F61" s="0" t="n">
        <v>13.765</v>
      </c>
      <c r="G61" s="0" t="n">
        <v>8.05</v>
      </c>
      <c r="H61" s="0" t="n">
        <v>12.3</v>
      </c>
      <c r="I61" s="0" t="n">
        <v>0</v>
      </c>
      <c r="J61" s="0" t="n">
        <v>1.5</v>
      </c>
      <c r="K61" s="0" t="n">
        <v>-89.2</v>
      </c>
      <c r="M61" s="0" t="n">
        <f aca="false">ABS($M$2)+I61</f>
        <v>0.3</v>
      </c>
      <c r="N61" s="0" t="n">
        <f aca="false">ABS($N$2)+J61</f>
        <v>3.6</v>
      </c>
      <c r="O61" s="3" t="n">
        <f aca="false">(35/55)*E61</f>
        <v>33.18</v>
      </c>
    </row>
    <row r="62" customFormat="false" ht="12.75" hidden="false" customHeight="false" outlineLevel="0" collapsed="false">
      <c r="A62" s="0" t="n">
        <v>59</v>
      </c>
      <c r="B62" s="2" t="n">
        <v>39392.4540277778</v>
      </c>
      <c r="C62" s="0" t="n">
        <v>84.5</v>
      </c>
      <c r="D62" s="0" t="n">
        <v>25.33</v>
      </c>
      <c r="E62" s="0" t="n">
        <v>52.21</v>
      </c>
      <c r="F62" s="0" t="n">
        <v>14.029</v>
      </c>
      <c r="G62" s="0" t="n">
        <v>8.06</v>
      </c>
      <c r="H62" s="0" t="n">
        <v>12.4</v>
      </c>
      <c r="I62" s="0" t="n">
        <v>-0.1</v>
      </c>
      <c r="J62" s="0" t="n">
        <v>1</v>
      </c>
      <c r="K62" s="0" t="n">
        <v>-89.3</v>
      </c>
      <c r="M62" s="0" t="n">
        <f aca="false">ABS($M$2)+I62</f>
        <v>0.2</v>
      </c>
      <c r="N62" s="0" t="n">
        <f aca="false">ABS($N$2)+J62</f>
        <v>3.1</v>
      </c>
      <c r="O62" s="3" t="n">
        <f aca="false">(35/55)*E62</f>
        <v>33.2245454545455</v>
      </c>
    </row>
    <row r="63" customFormat="false" ht="12.75" hidden="false" customHeight="false" outlineLevel="0" collapsed="false">
      <c r="A63" s="0" t="n">
        <v>60</v>
      </c>
      <c r="B63" s="2" t="n">
        <v>39392.4540509259</v>
      </c>
      <c r="C63" s="0" t="n">
        <v>84.5</v>
      </c>
      <c r="D63" s="0" t="n">
        <v>25.33</v>
      </c>
      <c r="E63" s="0" t="n">
        <v>52.3</v>
      </c>
      <c r="F63" s="0" t="n">
        <v>14.363</v>
      </c>
      <c r="G63" s="0" t="n">
        <v>8.05</v>
      </c>
      <c r="H63" s="0" t="n">
        <v>12.3</v>
      </c>
      <c r="I63" s="0" t="n">
        <v>-0.1</v>
      </c>
      <c r="J63" s="0" t="n">
        <v>1.1</v>
      </c>
      <c r="K63" s="0" t="n">
        <v>-89.2</v>
      </c>
      <c r="M63" s="0" t="n">
        <f aca="false">ABS($M$2)+I63</f>
        <v>0.2</v>
      </c>
      <c r="N63" s="0" t="n">
        <f aca="false">ABS($N$2)+J63</f>
        <v>3.2</v>
      </c>
      <c r="O63" s="3" t="n">
        <f aca="false">(35/55)*E63</f>
        <v>33.2818181818182</v>
      </c>
    </row>
    <row r="64" customFormat="false" ht="12.75" hidden="false" customHeight="false" outlineLevel="0" collapsed="false">
      <c r="A64" s="0" t="n">
        <v>61</v>
      </c>
      <c r="B64" s="2" t="n">
        <v>39392.4540740741</v>
      </c>
      <c r="C64" s="0" t="n">
        <v>84.3</v>
      </c>
      <c r="D64" s="0" t="n">
        <v>25.34</v>
      </c>
      <c r="E64" s="0" t="n">
        <v>52.41</v>
      </c>
      <c r="F64" s="0" t="n">
        <v>14.705</v>
      </c>
      <c r="G64" s="0" t="n">
        <v>8.06</v>
      </c>
      <c r="H64" s="0" t="n">
        <v>12.4</v>
      </c>
      <c r="I64" s="0" t="n">
        <v>-0.1</v>
      </c>
      <c r="J64" s="0" t="n">
        <v>0.9</v>
      </c>
      <c r="K64" s="0" t="n">
        <v>-89.5</v>
      </c>
      <c r="M64" s="0" t="n">
        <f aca="false">ABS($M$2)+I64</f>
        <v>0.2</v>
      </c>
      <c r="N64" s="0" t="n">
        <f aca="false">ABS($N$2)+J64</f>
        <v>3</v>
      </c>
      <c r="O64" s="3" t="n">
        <f aca="false">(35/55)*E64</f>
        <v>33.3518181818182</v>
      </c>
    </row>
    <row r="65" customFormat="false" ht="12.75" hidden="false" customHeight="false" outlineLevel="0" collapsed="false">
      <c r="A65" s="0" t="n">
        <v>62</v>
      </c>
      <c r="B65" s="2" t="n">
        <v>39392.4540972222</v>
      </c>
      <c r="C65" s="0" t="n">
        <v>84.3</v>
      </c>
      <c r="D65" s="0" t="n">
        <v>25.33</v>
      </c>
      <c r="E65" s="0" t="n">
        <v>52.53</v>
      </c>
      <c r="F65" s="0" t="n">
        <v>15.069</v>
      </c>
      <c r="G65" s="0" t="n">
        <v>8.06</v>
      </c>
      <c r="H65" s="0" t="n">
        <v>12.3</v>
      </c>
      <c r="I65" s="0" t="n">
        <v>-0.1</v>
      </c>
      <c r="J65" s="0" t="n">
        <v>0.7</v>
      </c>
      <c r="K65" s="0" t="n">
        <v>-89.4</v>
      </c>
      <c r="M65" s="0" t="n">
        <f aca="false">ABS($M$2)+I65</f>
        <v>0.2</v>
      </c>
      <c r="N65" s="0" t="n">
        <f aca="false">ABS($N$2)+J65</f>
        <v>2.8</v>
      </c>
      <c r="O65" s="3" t="n">
        <f aca="false">(35/55)*E65</f>
        <v>33.4281818181818</v>
      </c>
    </row>
    <row r="66" customFormat="false" ht="12.75" hidden="false" customHeight="false" outlineLevel="0" collapsed="false">
      <c r="A66" s="0" t="n">
        <v>63</v>
      </c>
      <c r="B66" s="2" t="n">
        <v>39392.4541203704</v>
      </c>
      <c r="C66" s="0" t="n">
        <v>83.9</v>
      </c>
      <c r="D66" s="0" t="n">
        <v>25.32</v>
      </c>
      <c r="E66" s="0" t="n">
        <v>52.62</v>
      </c>
      <c r="F66" s="0" t="n">
        <v>15.426</v>
      </c>
      <c r="G66" s="0" t="n">
        <v>8.06</v>
      </c>
      <c r="H66" s="0" t="n">
        <v>12.4</v>
      </c>
      <c r="I66" s="0" t="n">
        <v>-0.1</v>
      </c>
      <c r="J66" s="0" t="n">
        <v>0.8</v>
      </c>
      <c r="K66" s="0" t="n">
        <v>-89.6</v>
      </c>
      <c r="M66" s="0" t="n">
        <f aca="false">ABS($M$2)+I66</f>
        <v>0.2</v>
      </c>
      <c r="N66" s="0" t="n">
        <f aca="false">ABS($N$2)+J66</f>
        <v>2.9</v>
      </c>
      <c r="O66" s="3" t="n">
        <f aca="false">(35/55)*E66</f>
        <v>33.4854545454545</v>
      </c>
    </row>
    <row r="67" customFormat="false" ht="12.75" hidden="false" customHeight="false" outlineLevel="0" collapsed="false">
      <c r="A67" s="0" t="n">
        <v>64</v>
      </c>
      <c r="B67" s="2" t="n">
        <v>39392.4541435185</v>
      </c>
      <c r="C67" s="0" t="n">
        <v>83.9</v>
      </c>
      <c r="D67" s="0" t="n">
        <v>25.32</v>
      </c>
      <c r="E67" s="0" t="n">
        <v>52.69</v>
      </c>
      <c r="F67" s="0" t="n">
        <v>15.75</v>
      </c>
      <c r="G67" s="0" t="n">
        <v>8.06</v>
      </c>
      <c r="H67" s="0" t="n">
        <v>12.3</v>
      </c>
      <c r="I67" s="0" t="n">
        <v>-0.1</v>
      </c>
      <c r="J67" s="0" t="n">
        <v>1</v>
      </c>
      <c r="K67" s="0" t="n">
        <v>-89.5</v>
      </c>
      <c r="M67" s="0" t="n">
        <f aca="false">ABS($M$2)+I67</f>
        <v>0.2</v>
      </c>
      <c r="N67" s="0" t="n">
        <f aca="false">ABS($N$2)+J67</f>
        <v>3.1</v>
      </c>
      <c r="O67" s="3" t="n">
        <f aca="false">(35/55)*E67</f>
        <v>33.53</v>
      </c>
    </row>
    <row r="68" customFormat="false" ht="12.75" hidden="false" customHeight="false" outlineLevel="0" collapsed="false">
      <c r="A68" s="0" t="n">
        <v>65</v>
      </c>
      <c r="B68" s="2" t="n">
        <v>39392.4541666667</v>
      </c>
      <c r="C68" s="0" t="n">
        <v>83.7</v>
      </c>
      <c r="D68" s="0" t="n">
        <v>25.31</v>
      </c>
      <c r="E68" s="0" t="n">
        <v>52.75</v>
      </c>
      <c r="F68" s="0" t="n">
        <v>16.057</v>
      </c>
      <c r="G68" s="0" t="n">
        <v>8.06</v>
      </c>
      <c r="H68" s="0" t="n">
        <v>12.4</v>
      </c>
      <c r="I68" s="0" t="n">
        <v>-0.2</v>
      </c>
      <c r="J68" s="0" t="n">
        <v>0.9</v>
      </c>
      <c r="K68" s="0" t="n">
        <v>-89.7</v>
      </c>
      <c r="M68" s="0" t="n">
        <f aca="false">ABS($M$2)+I68</f>
        <v>0.1</v>
      </c>
      <c r="N68" s="0" t="n">
        <f aca="false">ABS($N$2)+J68</f>
        <v>3</v>
      </c>
      <c r="O68" s="3" t="n">
        <f aca="false">(35/55)*E68</f>
        <v>33.5681818181818</v>
      </c>
    </row>
    <row r="69" customFormat="false" ht="12.75" hidden="false" customHeight="false" outlineLevel="0" collapsed="false">
      <c r="A69" s="0" t="n">
        <v>66</v>
      </c>
      <c r="B69" s="2" t="n">
        <v>39392.4541898148</v>
      </c>
      <c r="C69" s="0" t="n">
        <v>83.7</v>
      </c>
      <c r="D69" s="0" t="n">
        <v>25.3</v>
      </c>
      <c r="E69" s="0" t="n">
        <v>52.79</v>
      </c>
      <c r="F69" s="0" t="n">
        <v>16.274</v>
      </c>
      <c r="G69" s="0" t="n">
        <v>8.06</v>
      </c>
      <c r="H69" s="0" t="n">
        <v>12.4</v>
      </c>
      <c r="I69" s="0" t="n">
        <v>-0.1</v>
      </c>
      <c r="J69" s="0" t="n">
        <v>0.6</v>
      </c>
      <c r="K69" s="0" t="n">
        <v>-89.6</v>
      </c>
      <c r="M69" s="0" t="n">
        <f aca="false">ABS($M$2)+I69</f>
        <v>0.2</v>
      </c>
      <c r="N69" s="0" t="n">
        <f aca="false">ABS($N$2)+J69</f>
        <v>2.7</v>
      </c>
      <c r="O69" s="3" t="n">
        <f aca="false">(35/55)*E69</f>
        <v>33.5936363636364</v>
      </c>
    </row>
    <row r="70" customFormat="false" ht="12.75" hidden="false" customHeight="false" outlineLevel="0" collapsed="false">
      <c r="A70" s="0" t="n">
        <v>67</v>
      </c>
      <c r="B70" s="2" t="n">
        <v>39392.454212963</v>
      </c>
      <c r="C70" s="0" t="n">
        <v>83.7</v>
      </c>
      <c r="D70" s="0" t="n">
        <v>25.29</v>
      </c>
      <c r="E70" s="0" t="n">
        <v>52.86</v>
      </c>
      <c r="F70" s="0" t="n">
        <v>16.599</v>
      </c>
      <c r="G70" s="0" t="n">
        <v>8.06</v>
      </c>
      <c r="H70" s="0" t="n">
        <v>12.4</v>
      </c>
      <c r="I70" s="0" t="n">
        <v>-0.1</v>
      </c>
      <c r="J70" s="0" t="n">
        <v>0.8</v>
      </c>
      <c r="K70" s="0" t="n">
        <v>-89.7</v>
      </c>
      <c r="M70" s="0" t="n">
        <f aca="false">ABS($M$2)+I70</f>
        <v>0.2</v>
      </c>
      <c r="N70" s="0" t="n">
        <f aca="false">ABS($N$2)+J70</f>
        <v>2.9</v>
      </c>
      <c r="O70" s="3" t="n">
        <f aca="false">(35/55)*E70</f>
        <v>33.6381818181818</v>
      </c>
    </row>
    <row r="71" customFormat="false" ht="12.75" hidden="false" customHeight="false" outlineLevel="0" collapsed="false">
      <c r="A71" s="0" t="n">
        <v>68</v>
      </c>
      <c r="B71" s="2" t="n">
        <v>39392.4542361111</v>
      </c>
      <c r="C71" s="0" t="n">
        <v>83.7</v>
      </c>
      <c r="D71" s="0" t="n">
        <v>25.28</v>
      </c>
      <c r="E71" s="0" t="n">
        <v>52.91</v>
      </c>
      <c r="F71" s="0" t="n">
        <v>16.979</v>
      </c>
      <c r="G71" s="0" t="n">
        <v>8.06</v>
      </c>
      <c r="H71" s="0" t="n">
        <v>12.4</v>
      </c>
      <c r="I71" s="0" t="n">
        <v>-0.1</v>
      </c>
      <c r="J71" s="0" t="n">
        <v>0.8</v>
      </c>
      <c r="K71" s="0" t="n">
        <v>-89.6</v>
      </c>
      <c r="M71" s="0" t="n">
        <f aca="false">ABS($M$2)+I71</f>
        <v>0.2</v>
      </c>
      <c r="N71" s="0" t="n">
        <f aca="false">ABS($N$2)+J71</f>
        <v>2.9</v>
      </c>
      <c r="O71" s="3" t="n">
        <f aca="false">(35/55)*E71</f>
        <v>33.67</v>
      </c>
    </row>
    <row r="72" customFormat="false" ht="12.75" hidden="false" customHeight="false" outlineLevel="0" collapsed="false">
      <c r="A72" s="0" t="n">
        <v>69</v>
      </c>
      <c r="B72" s="2" t="n">
        <v>39392.4542592593</v>
      </c>
      <c r="C72" s="0" t="n">
        <v>83.7</v>
      </c>
      <c r="D72" s="0" t="n">
        <v>25.27</v>
      </c>
      <c r="E72" s="0" t="n">
        <v>52.95</v>
      </c>
      <c r="F72" s="0" t="n">
        <v>17.329</v>
      </c>
      <c r="G72" s="0" t="n">
        <v>8.06</v>
      </c>
      <c r="H72" s="0" t="n">
        <v>12.4</v>
      </c>
      <c r="I72" s="0" t="n">
        <v>-0.2</v>
      </c>
      <c r="J72" s="0" t="n">
        <v>0.6</v>
      </c>
      <c r="K72" s="0" t="n">
        <v>-89.7</v>
      </c>
      <c r="M72" s="0" t="n">
        <f aca="false">ABS($M$2)+I72</f>
        <v>0.1</v>
      </c>
      <c r="N72" s="0" t="n">
        <f aca="false">ABS($N$2)+J72</f>
        <v>2.7</v>
      </c>
      <c r="O72" s="3" t="n">
        <f aca="false">(35/55)*E72</f>
        <v>33.6954545454545</v>
      </c>
    </row>
    <row r="73" customFormat="false" ht="12.75" hidden="false" customHeight="false" outlineLevel="0" collapsed="false">
      <c r="A73" s="0" t="n">
        <v>70</v>
      </c>
      <c r="B73" s="2" t="n">
        <v>39392.4542824074</v>
      </c>
      <c r="C73" s="0" t="n">
        <v>83.6</v>
      </c>
      <c r="D73" s="0" t="n">
        <v>25.27</v>
      </c>
      <c r="E73" s="0" t="n">
        <v>52.98</v>
      </c>
      <c r="F73" s="0" t="n">
        <v>17.632</v>
      </c>
      <c r="G73" s="0" t="n">
        <v>8.06</v>
      </c>
      <c r="H73" s="0" t="n">
        <v>12.4</v>
      </c>
      <c r="I73" s="0" t="n">
        <v>-0.2</v>
      </c>
      <c r="J73" s="0" t="n">
        <v>0.4</v>
      </c>
      <c r="K73" s="0" t="n">
        <v>-89.7</v>
      </c>
      <c r="M73" s="0" t="n">
        <f aca="false">ABS($M$2)+I73</f>
        <v>0.1</v>
      </c>
      <c r="N73" s="0" t="n">
        <f aca="false">ABS($N$2)+J73</f>
        <v>2.5</v>
      </c>
      <c r="O73" s="3" t="n">
        <f aca="false">(35/55)*E73</f>
        <v>33.7145454545455</v>
      </c>
    </row>
    <row r="74" customFormat="false" ht="12.75" hidden="false" customHeight="false" outlineLevel="0" collapsed="false">
      <c r="A74" s="0" t="n">
        <v>71</v>
      </c>
      <c r="B74" s="2" t="n">
        <v>39392.4543055556</v>
      </c>
      <c r="C74" s="0" t="n">
        <v>83.6</v>
      </c>
      <c r="D74" s="0" t="n">
        <v>25.26</v>
      </c>
      <c r="E74" s="0" t="n">
        <v>53.02</v>
      </c>
      <c r="F74" s="0" t="n">
        <v>18.044</v>
      </c>
      <c r="G74" s="0" t="n">
        <v>8.06</v>
      </c>
      <c r="H74" s="0" t="n">
        <v>12.4</v>
      </c>
      <c r="I74" s="0" t="n">
        <v>-0.2</v>
      </c>
      <c r="J74" s="0" t="n">
        <v>0.3</v>
      </c>
      <c r="K74" s="0" t="n">
        <v>-89.8</v>
      </c>
      <c r="M74" s="0" t="n">
        <f aca="false">ABS($M$2)+I74</f>
        <v>0.1</v>
      </c>
      <c r="N74" s="0" t="n">
        <f aca="false">ABS($N$2)+J74</f>
        <v>2.4</v>
      </c>
      <c r="O74" s="3" t="n">
        <f aca="false">(35/55)*E74</f>
        <v>33.74</v>
      </c>
    </row>
    <row r="75" customFormat="false" ht="12.75" hidden="false" customHeight="false" outlineLevel="0" collapsed="false">
      <c r="A75" s="0" t="n">
        <v>72</v>
      </c>
      <c r="B75" s="2" t="n">
        <v>39392.4543287037</v>
      </c>
      <c r="C75" s="0" t="n">
        <v>83.6</v>
      </c>
      <c r="D75" s="0" t="n">
        <v>25.26</v>
      </c>
      <c r="E75" s="0" t="n">
        <v>53.04</v>
      </c>
      <c r="F75" s="0" t="n">
        <v>18.4</v>
      </c>
      <c r="G75" s="0" t="n">
        <v>8.06</v>
      </c>
      <c r="H75" s="0" t="n">
        <v>12.3</v>
      </c>
      <c r="I75" s="0" t="n">
        <v>-0.2</v>
      </c>
      <c r="J75" s="0" t="n">
        <v>0.4</v>
      </c>
      <c r="K75" s="0" t="n">
        <v>-89.7</v>
      </c>
      <c r="M75" s="0" t="n">
        <f aca="false">ABS($M$2)+I75</f>
        <v>0.1</v>
      </c>
      <c r="N75" s="0" t="n">
        <f aca="false">ABS($N$2)+J75</f>
        <v>2.5</v>
      </c>
      <c r="O75" s="3" t="n">
        <f aca="false">(35/55)*E75</f>
        <v>33.7527272727273</v>
      </c>
    </row>
    <row r="76" customFormat="false" ht="12.75" hidden="false" customHeight="false" outlineLevel="0" collapsed="false">
      <c r="A76" s="0" t="n">
        <v>73</v>
      </c>
      <c r="B76" s="2" t="n">
        <v>39392.4543518519</v>
      </c>
      <c r="C76" s="0" t="n">
        <v>83.6</v>
      </c>
      <c r="D76" s="0" t="n">
        <v>25.26</v>
      </c>
      <c r="E76" s="0" t="n">
        <v>53.06</v>
      </c>
      <c r="F76" s="0" t="n">
        <v>18.769</v>
      </c>
      <c r="G76" s="0" t="n">
        <v>8.07</v>
      </c>
      <c r="H76" s="0" t="n">
        <v>12.4</v>
      </c>
      <c r="I76" s="0" t="n">
        <v>-0.2</v>
      </c>
      <c r="J76" s="0" t="n">
        <v>0.5</v>
      </c>
      <c r="K76" s="0" t="n">
        <v>-89.9</v>
      </c>
      <c r="M76" s="0" t="n">
        <f aca="false">ABS($M$2)+I76</f>
        <v>0.1</v>
      </c>
      <c r="N76" s="0" t="n">
        <f aca="false">ABS($N$2)+J76</f>
        <v>2.6</v>
      </c>
      <c r="O76" s="3" t="n">
        <f aca="false">(35/55)*E76</f>
        <v>33.7654545454545</v>
      </c>
    </row>
    <row r="77" customFormat="false" ht="12.75" hidden="false" customHeight="false" outlineLevel="0" collapsed="false">
      <c r="A77" s="0" t="n">
        <v>74</v>
      </c>
      <c r="B77" s="2" t="n">
        <v>39392.454375</v>
      </c>
      <c r="C77" s="0" t="n">
        <v>83.6</v>
      </c>
      <c r="D77" s="0" t="n">
        <v>25.26</v>
      </c>
      <c r="E77" s="0" t="n">
        <v>53.08</v>
      </c>
      <c r="F77" s="0" t="n">
        <v>19.041</v>
      </c>
      <c r="G77" s="0" t="n">
        <v>8.06</v>
      </c>
      <c r="H77" s="0" t="n">
        <v>12.4</v>
      </c>
      <c r="I77" s="0" t="n">
        <v>-0.2</v>
      </c>
      <c r="J77" s="0" t="n">
        <v>0.3</v>
      </c>
      <c r="K77" s="0" t="n">
        <v>-89.8</v>
      </c>
      <c r="M77" s="0" t="n">
        <f aca="false">ABS($M$2)+I77</f>
        <v>0.1</v>
      </c>
      <c r="N77" s="0" t="n">
        <f aca="false">ABS($N$2)+J77</f>
        <v>2.4</v>
      </c>
      <c r="O77" s="3" t="n">
        <f aca="false">(35/55)*E77</f>
        <v>33.7781818181818</v>
      </c>
    </row>
    <row r="78" customFormat="false" ht="12.75" hidden="false" customHeight="false" outlineLevel="0" collapsed="false">
      <c r="A78" s="0" t="n">
        <v>75</v>
      </c>
      <c r="B78" s="2" t="n">
        <v>39392.4543981482</v>
      </c>
      <c r="C78" s="0" t="n">
        <v>83.6</v>
      </c>
      <c r="D78" s="0" t="n">
        <v>25.25</v>
      </c>
      <c r="E78" s="0" t="n">
        <v>53.11</v>
      </c>
      <c r="F78" s="0" t="n">
        <v>19.444</v>
      </c>
      <c r="G78" s="0" t="n">
        <v>8.07</v>
      </c>
      <c r="H78" s="0" t="n">
        <v>12.4</v>
      </c>
      <c r="I78" s="0" t="n">
        <v>-0.1</v>
      </c>
      <c r="J78" s="0" t="n">
        <v>0.6</v>
      </c>
      <c r="K78" s="0" t="n">
        <v>-89.9</v>
      </c>
      <c r="M78" s="0" t="n">
        <f aca="false">ABS($M$2)+I78</f>
        <v>0.2</v>
      </c>
      <c r="N78" s="0" t="n">
        <f aca="false">ABS($N$2)+J78</f>
        <v>2.7</v>
      </c>
      <c r="O78" s="3" t="n">
        <f aca="false">(35/55)*E78</f>
        <v>33.7972727272727</v>
      </c>
    </row>
    <row r="79" customFormat="false" ht="12.75" hidden="false" customHeight="false" outlineLevel="0" collapsed="false">
      <c r="A79" s="0" t="n">
        <v>76</v>
      </c>
      <c r="B79" s="2" t="n">
        <v>39392.4544212963</v>
      </c>
      <c r="C79" s="0" t="n">
        <v>83.6</v>
      </c>
      <c r="D79" s="0" t="n">
        <v>25.24</v>
      </c>
      <c r="E79" s="0" t="n">
        <v>53.13</v>
      </c>
      <c r="F79" s="0" t="n">
        <v>19.782</v>
      </c>
      <c r="G79" s="0" t="n">
        <v>8.06</v>
      </c>
      <c r="H79" s="0" t="n">
        <v>12.3</v>
      </c>
      <c r="I79" s="0" t="n">
        <v>-0.1</v>
      </c>
      <c r="J79" s="0" t="n">
        <v>0.7</v>
      </c>
      <c r="K79" s="0" t="n">
        <v>-89.7</v>
      </c>
      <c r="M79" s="0" t="n">
        <f aca="false">ABS($M$2)+I79</f>
        <v>0.2</v>
      </c>
      <c r="N79" s="0" t="n">
        <f aca="false">ABS($N$2)+J79</f>
        <v>2.8</v>
      </c>
      <c r="O79" s="3" t="n">
        <f aca="false">(35/55)*E79</f>
        <v>33.81</v>
      </c>
    </row>
    <row r="80" customFormat="false" ht="12.75" hidden="false" customHeight="false" outlineLevel="0" collapsed="false">
      <c r="A80" s="0" t="n">
        <v>77</v>
      </c>
      <c r="B80" s="2" t="n">
        <v>39392.4544444445</v>
      </c>
      <c r="C80" s="0" t="n">
        <v>83.6</v>
      </c>
      <c r="D80" s="0" t="n">
        <v>25.24</v>
      </c>
      <c r="E80" s="0" t="n">
        <v>53.14</v>
      </c>
      <c r="F80" s="0" t="n">
        <v>20.137</v>
      </c>
      <c r="G80" s="0" t="n">
        <v>8.06</v>
      </c>
      <c r="H80" s="0" t="n">
        <v>12.4</v>
      </c>
      <c r="I80" s="0" t="n">
        <v>-0.2</v>
      </c>
      <c r="J80" s="0" t="n">
        <v>0.6</v>
      </c>
      <c r="K80" s="0" t="n">
        <v>-89.8</v>
      </c>
      <c r="M80" s="0" t="n">
        <f aca="false">ABS($M$2)+I80</f>
        <v>0.1</v>
      </c>
      <c r="N80" s="0" t="n">
        <f aca="false">ABS($N$2)+J80</f>
        <v>2.7</v>
      </c>
      <c r="O80" s="3" t="n">
        <f aca="false">(35/55)*E80</f>
        <v>33.8163636363636</v>
      </c>
    </row>
    <row r="81" customFormat="false" ht="12.75" hidden="false" customHeight="false" outlineLevel="0" collapsed="false">
      <c r="A81" s="0" t="n">
        <v>78</v>
      </c>
      <c r="B81" s="2" t="n">
        <v>39392.4544675926</v>
      </c>
      <c r="C81" s="0" t="n">
        <v>83.6</v>
      </c>
      <c r="D81" s="0" t="n">
        <v>25.24</v>
      </c>
      <c r="E81" s="0" t="n">
        <v>53.16</v>
      </c>
      <c r="F81" s="0" t="n">
        <v>20.434</v>
      </c>
      <c r="G81" s="0" t="n">
        <v>8.06</v>
      </c>
      <c r="H81" s="0" t="n">
        <v>12.4</v>
      </c>
      <c r="I81" s="0" t="n">
        <v>-0.2</v>
      </c>
      <c r="J81" s="0" t="n">
        <v>0.4</v>
      </c>
      <c r="K81" s="0" t="n">
        <v>-89.6</v>
      </c>
      <c r="M81" s="0" t="n">
        <f aca="false">ABS($M$2)+I81</f>
        <v>0.1</v>
      </c>
      <c r="N81" s="0" t="n">
        <f aca="false">ABS($N$2)+J81</f>
        <v>2.5</v>
      </c>
      <c r="O81" s="3" t="n">
        <f aca="false">(35/55)*E81</f>
        <v>33.8290909090909</v>
      </c>
    </row>
    <row r="82" customFormat="false" ht="12.75" hidden="false" customHeight="false" outlineLevel="0" collapsed="false">
      <c r="A82" s="0" t="n">
        <v>79</v>
      </c>
      <c r="B82" s="2" t="n">
        <v>39392.4544907407</v>
      </c>
      <c r="C82" s="0" t="n">
        <v>83.6</v>
      </c>
      <c r="D82" s="0" t="n">
        <v>25.23</v>
      </c>
      <c r="E82" s="0" t="n">
        <v>53.17</v>
      </c>
      <c r="F82" s="0" t="n">
        <v>20.777</v>
      </c>
      <c r="G82" s="0" t="n">
        <v>8.06</v>
      </c>
      <c r="H82" s="0" t="n">
        <v>12.4</v>
      </c>
      <c r="I82" s="0" t="n">
        <v>-0.2</v>
      </c>
      <c r="J82" s="0" t="n">
        <v>0.5</v>
      </c>
      <c r="K82" s="0" t="n">
        <v>-89.8</v>
      </c>
      <c r="M82" s="0" t="n">
        <f aca="false">ABS($M$2)+I82</f>
        <v>0.1</v>
      </c>
      <c r="N82" s="0" t="n">
        <f aca="false">ABS($N$2)+J82</f>
        <v>2.6</v>
      </c>
      <c r="O82" s="3" t="n">
        <f aca="false">(35/55)*E82</f>
        <v>33.8354545454545</v>
      </c>
    </row>
    <row r="83" customFormat="false" ht="12.75" hidden="false" customHeight="false" outlineLevel="0" collapsed="false">
      <c r="A83" s="0" t="n">
        <v>80</v>
      </c>
      <c r="B83" s="2" t="n">
        <v>39392.4545138889</v>
      </c>
      <c r="C83" s="0" t="n">
        <v>83.6</v>
      </c>
      <c r="D83" s="0" t="n">
        <v>25.23</v>
      </c>
      <c r="E83" s="0" t="n">
        <v>53.18</v>
      </c>
      <c r="F83" s="0" t="n">
        <v>21.029</v>
      </c>
      <c r="G83" s="0" t="n">
        <v>8.06</v>
      </c>
      <c r="H83" s="0" t="n">
        <v>12.4</v>
      </c>
      <c r="I83" s="0" t="n">
        <v>-0.2</v>
      </c>
      <c r="J83" s="0" t="n">
        <v>0.7</v>
      </c>
      <c r="K83" s="0" t="n">
        <v>-89.8</v>
      </c>
      <c r="M83" s="0" t="n">
        <f aca="false">ABS($M$2)+I83</f>
        <v>0.1</v>
      </c>
      <c r="N83" s="0" t="n">
        <f aca="false">ABS($N$2)+J83</f>
        <v>2.8</v>
      </c>
      <c r="O83" s="3" t="n">
        <f aca="false">(35/55)*E83</f>
        <v>33.8418181818182</v>
      </c>
    </row>
    <row r="84" customFormat="false" ht="12.75" hidden="false" customHeight="false" outlineLevel="0" collapsed="false">
      <c r="A84" s="0" t="n">
        <v>81</v>
      </c>
      <c r="B84" s="2" t="n">
        <v>39392.454537037</v>
      </c>
      <c r="C84" s="0" t="n">
        <v>83.6</v>
      </c>
      <c r="D84" s="0" t="n">
        <v>25.22</v>
      </c>
      <c r="E84" s="0" t="n">
        <v>53.19</v>
      </c>
      <c r="F84" s="0" t="n">
        <v>21.405</v>
      </c>
      <c r="G84" s="0" t="n">
        <v>8.07</v>
      </c>
      <c r="H84" s="0" t="n">
        <v>12.4</v>
      </c>
      <c r="I84" s="0" t="n">
        <v>-0.2</v>
      </c>
      <c r="J84" s="0" t="n">
        <v>0.7</v>
      </c>
      <c r="K84" s="0" t="n">
        <v>-89.9</v>
      </c>
      <c r="M84" s="0" t="n">
        <f aca="false">ABS($M$2)+I84</f>
        <v>0.1</v>
      </c>
      <c r="N84" s="0" t="n">
        <f aca="false">ABS($N$2)+J84</f>
        <v>2.8</v>
      </c>
      <c r="O84" s="3" t="n">
        <f aca="false">(35/55)*E84</f>
        <v>33.8481818181818</v>
      </c>
    </row>
    <row r="85" customFormat="false" ht="12.75" hidden="false" customHeight="false" outlineLevel="0" collapsed="false">
      <c r="A85" s="0" t="n">
        <v>82</v>
      </c>
      <c r="B85" s="2" t="n">
        <v>39392.4545601852</v>
      </c>
      <c r="C85" s="0" t="n">
        <v>83.6</v>
      </c>
      <c r="D85" s="0" t="n">
        <v>25.22</v>
      </c>
      <c r="E85" s="0" t="n">
        <v>53.2</v>
      </c>
      <c r="F85" s="0" t="n">
        <v>21.852</v>
      </c>
      <c r="G85" s="0" t="n">
        <v>8.07</v>
      </c>
      <c r="H85" s="0" t="n">
        <v>12.3</v>
      </c>
      <c r="I85" s="0" t="n">
        <v>-0.2</v>
      </c>
      <c r="J85" s="0" t="n">
        <v>0.6</v>
      </c>
      <c r="K85" s="0" t="n">
        <v>-89.9</v>
      </c>
      <c r="M85" s="0" t="n">
        <f aca="false">ABS($M$2)+I85</f>
        <v>0.1</v>
      </c>
      <c r="N85" s="0" t="n">
        <f aca="false">ABS($N$2)+J85</f>
        <v>2.7</v>
      </c>
      <c r="O85" s="3" t="n">
        <f aca="false">(35/55)*E85</f>
        <v>33.8545454545455</v>
      </c>
    </row>
    <row r="86" customFormat="false" ht="12.75" hidden="false" customHeight="false" outlineLevel="0" collapsed="false">
      <c r="A86" s="0" t="n">
        <v>83</v>
      </c>
      <c r="B86" s="2" t="n">
        <v>39392.4545833333</v>
      </c>
      <c r="C86" s="0" t="n">
        <v>83.6</v>
      </c>
      <c r="D86" s="0" t="n">
        <v>25.21</v>
      </c>
      <c r="E86" s="0" t="n">
        <v>53.21</v>
      </c>
      <c r="F86" s="0" t="n">
        <v>22.243</v>
      </c>
      <c r="G86" s="0" t="n">
        <v>8.07</v>
      </c>
      <c r="H86" s="0" t="n">
        <v>12.4</v>
      </c>
      <c r="I86" s="0" t="n">
        <v>-0.2</v>
      </c>
      <c r="J86" s="0" t="n">
        <v>0.9</v>
      </c>
      <c r="K86" s="0" t="n">
        <v>-90.2</v>
      </c>
      <c r="M86" s="0" t="n">
        <f aca="false">ABS($M$2)+I86</f>
        <v>0.1</v>
      </c>
      <c r="N86" s="0" t="n">
        <f aca="false">ABS($N$2)+J86</f>
        <v>3</v>
      </c>
      <c r="O86" s="3" t="n">
        <f aca="false">(35/55)*E86</f>
        <v>33.8609090909091</v>
      </c>
    </row>
    <row r="87" customFormat="false" ht="12.75" hidden="false" customHeight="false" outlineLevel="0" collapsed="false">
      <c r="A87" s="0" t="n">
        <v>84</v>
      </c>
      <c r="B87" s="2" t="n">
        <v>39392.4546064815</v>
      </c>
      <c r="C87" s="0" t="n">
        <v>83.6</v>
      </c>
      <c r="D87" s="0" t="n">
        <v>25.2</v>
      </c>
      <c r="E87" s="0" t="n">
        <v>53.22</v>
      </c>
      <c r="F87" s="0" t="n">
        <v>22.777</v>
      </c>
      <c r="G87" s="0" t="n">
        <v>8.07</v>
      </c>
      <c r="H87" s="0" t="n">
        <v>12.3</v>
      </c>
      <c r="I87" s="0" t="n">
        <v>-0.2</v>
      </c>
      <c r="J87" s="0" t="n">
        <v>0.5</v>
      </c>
      <c r="K87" s="0" t="n">
        <v>-90.1</v>
      </c>
      <c r="M87" s="0" t="n">
        <f aca="false">ABS($M$2)+I87</f>
        <v>0.1</v>
      </c>
      <c r="N87" s="0" t="n">
        <f aca="false">ABS($N$2)+J87</f>
        <v>2.6</v>
      </c>
      <c r="O87" s="3" t="n">
        <f aca="false">(35/55)*E87</f>
        <v>33.8672727272727</v>
      </c>
    </row>
    <row r="88" customFormat="false" ht="12.75" hidden="false" customHeight="false" outlineLevel="0" collapsed="false">
      <c r="A88" s="0" t="n">
        <v>85</v>
      </c>
      <c r="B88" s="2" t="n">
        <v>39392.4546296296</v>
      </c>
      <c r="C88" s="0" t="n">
        <v>83.6</v>
      </c>
      <c r="D88" s="0" t="n">
        <v>25.19</v>
      </c>
      <c r="E88" s="0" t="n">
        <v>53.23</v>
      </c>
      <c r="F88" s="0" t="n">
        <v>23.159</v>
      </c>
      <c r="G88" s="0" t="n">
        <v>8.07</v>
      </c>
      <c r="H88" s="0" t="n">
        <v>12.4</v>
      </c>
      <c r="I88" s="0" t="n">
        <v>-0.2</v>
      </c>
      <c r="J88" s="0" t="n">
        <v>0.4</v>
      </c>
      <c r="K88" s="0" t="n">
        <v>-90.3</v>
      </c>
      <c r="M88" s="0" t="n">
        <f aca="false">ABS($M$2)+I88</f>
        <v>0.1</v>
      </c>
      <c r="N88" s="0" t="n">
        <f aca="false">ABS($N$2)+J88</f>
        <v>2.5</v>
      </c>
      <c r="O88" s="3" t="n">
        <f aca="false">(35/55)*E88</f>
        <v>33.8736363636364</v>
      </c>
    </row>
    <row r="89" customFormat="false" ht="12.75" hidden="false" customHeight="false" outlineLevel="0" collapsed="false">
      <c r="A89" s="0" t="n">
        <v>86</v>
      </c>
      <c r="B89" s="2" t="n">
        <v>39392.4546527778</v>
      </c>
      <c r="C89" s="0" t="n">
        <v>83.6</v>
      </c>
      <c r="D89" s="0" t="n">
        <v>25.18</v>
      </c>
      <c r="E89" s="0" t="n">
        <v>53.25</v>
      </c>
      <c r="F89" s="0" t="n">
        <v>23.681</v>
      </c>
      <c r="G89" s="0" t="n">
        <v>8.07</v>
      </c>
      <c r="H89" s="0" t="n">
        <v>12.4</v>
      </c>
      <c r="I89" s="0" t="n">
        <v>-0.2</v>
      </c>
      <c r="J89" s="0" t="n">
        <v>0.8</v>
      </c>
      <c r="K89" s="0" t="n">
        <v>-90.3</v>
      </c>
      <c r="M89" s="0" t="n">
        <f aca="false">ABS($M$2)+I89</f>
        <v>0.1</v>
      </c>
      <c r="N89" s="0" t="n">
        <f aca="false">ABS($N$2)+J89</f>
        <v>2.9</v>
      </c>
      <c r="O89" s="3" t="n">
        <f aca="false">(35/55)*E89</f>
        <v>33.8863636363636</v>
      </c>
    </row>
    <row r="90" customFormat="false" ht="12.75" hidden="false" customHeight="false" outlineLevel="0" collapsed="false">
      <c r="A90" s="0" t="n">
        <v>87</v>
      </c>
      <c r="B90" s="2" t="n">
        <v>39392.4546759259</v>
      </c>
      <c r="C90" s="0" t="n">
        <v>83.7</v>
      </c>
      <c r="D90" s="0" t="n">
        <v>25.17</v>
      </c>
      <c r="E90" s="0" t="n">
        <v>53.26</v>
      </c>
      <c r="F90" s="0" t="n">
        <v>24.232</v>
      </c>
      <c r="G90" s="0" t="n">
        <v>8.07</v>
      </c>
      <c r="H90" s="0" t="n">
        <v>12.4</v>
      </c>
      <c r="I90" s="0" t="n">
        <v>-0.2</v>
      </c>
      <c r="J90" s="0" t="n">
        <v>0.7</v>
      </c>
      <c r="K90" s="0" t="n">
        <v>-90.4</v>
      </c>
      <c r="M90" s="0" t="n">
        <f aca="false">ABS($M$2)+I90</f>
        <v>0.1</v>
      </c>
      <c r="N90" s="0" t="n">
        <f aca="false">ABS($N$2)+J90</f>
        <v>2.8</v>
      </c>
      <c r="O90" s="3" t="n">
        <f aca="false">(35/55)*E90</f>
        <v>33.8927272727273</v>
      </c>
    </row>
    <row r="91" customFormat="false" ht="12.75" hidden="false" customHeight="false" outlineLevel="0" collapsed="false">
      <c r="A91" s="0" t="n">
        <v>88</v>
      </c>
      <c r="B91" s="2" t="n">
        <v>39392.4546990741</v>
      </c>
      <c r="C91" s="0" t="n">
        <v>83.7</v>
      </c>
      <c r="D91" s="0" t="n">
        <v>25.16</v>
      </c>
      <c r="E91" s="0" t="n">
        <v>53.28</v>
      </c>
      <c r="F91" s="0" t="n">
        <v>24.607</v>
      </c>
      <c r="G91" s="0" t="n">
        <v>8.07</v>
      </c>
      <c r="H91" s="0" t="n">
        <v>12.3</v>
      </c>
      <c r="I91" s="0" t="n">
        <v>-0.2</v>
      </c>
      <c r="J91" s="0" t="n">
        <v>0.7</v>
      </c>
      <c r="K91" s="0" t="n">
        <v>-90.2</v>
      </c>
      <c r="M91" s="0" t="n">
        <f aca="false">ABS($M$2)+I91</f>
        <v>0.1</v>
      </c>
      <c r="N91" s="0" t="n">
        <f aca="false">ABS($N$2)+J91</f>
        <v>2.8</v>
      </c>
      <c r="O91" s="3" t="n">
        <f aca="false">(35/55)*E91</f>
        <v>33.9054545454545</v>
      </c>
    </row>
    <row r="92" customFormat="false" ht="12.75" hidden="false" customHeight="false" outlineLevel="0" collapsed="false">
      <c r="A92" s="0" t="n">
        <v>89</v>
      </c>
      <c r="B92" s="2" t="n">
        <v>39392.4547222222</v>
      </c>
      <c r="C92" s="0" t="n">
        <v>83.6</v>
      </c>
      <c r="D92" s="0" t="n">
        <v>25.15</v>
      </c>
      <c r="E92" s="0" t="n">
        <v>53.29</v>
      </c>
      <c r="F92" s="0" t="n">
        <v>25.003</v>
      </c>
      <c r="G92" s="0" t="n">
        <v>8.07</v>
      </c>
      <c r="H92" s="0" t="n">
        <v>12.4</v>
      </c>
      <c r="I92" s="0" t="n">
        <v>-0.2</v>
      </c>
      <c r="J92" s="0" t="n">
        <v>1</v>
      </c>
      <c r="K92" s="0" t="n">
        <v>-90.2</v>
      </c>
      <c r="M92" s="0" t="n">
        <f aca="false">ABS($M$2)+I92</f>
        <v>0.1</v>
      </c>
      <c r="N92" s="0" t="n">
        <f aca="false">ABS($N$2)+J92</f>
        <v>3.1</v>
      </c>
      <c r="O92" s="3" t="n">
        <f aca="false">(35/55)*E92</f>
        <v>33.9118181818182</v>
      </c>
    </row>
    <row r="93" customFormat="false" ht="12.75" hidden="false" customHeight="false" outlineLevel="0" collapsed="false">
      <c r="A93" s="0" t="n">
        <v>90</v>
      </c>
      <c r="B93" s="2" t="n">
        <v>39392.4547453704</v>
      </c>
      <c r="C93" s="0" t="n">
        <v>83.7</v>
      </c>
      <c r="D93" s="0" t="n">
        <v>25.14</v>
      </c>
      <c r="E93" s="0" t="n">
        <v>53.32</v>
      </c>
      <c r="F93" s="0" t="n">
        <v>25.423</v>
      </c>
      <c r="G93" s="0" t="n">
        <v>8.07</v>
      </c>
      <c r="H93" s="0" t="n">
        <v>12.3</v>
      </c>
      <c r="I93" s="0" t="n">
        <v>-0.2</v>
      </c>
      <c r="J93" s="0" t="n">
        <v>0.8</v>
      </c>
      <c r="K93" s="0" t="n">
        <v>-89.9</v>
      </c>
      <c r="M93" s="0" t="n">
        <f aca="false">ABS($M$2)+I93</f>
        <v>0.1</v>
      </c>
      <c r="N93" s="0" t="n">
        <f aca="false">ABS($N$2)+J93</f>
        <v>2.9</v>
      </c>
      <c r="O93" s="3" t="n">
        <f aca="false">(35/55)*E93</f>
        <v>33.9309090909091</v>
      </c>
    </row>
    <row r="94" customFormat="false" ht="12.75" hidden="false" customHeight="false" outlineLevel="0" collapsed="false">
      <c r="A94" s="0" t="n">
        <v>91</v>
      </c>
      <c r="B94" s="2" t="n">
        <v>39392.4547685185</v>
      </c>
      <c r="C94" s="0" t="n">
        <v>83.5</v>
      </c>
      <c r="D94" s="0" t="n">
        <v>25.13</v>
      </c>
      <c r="E94" s="0" t="n">
        <v>53.35</v>
      </c>
      <c r="F94" s="0" t="n">
        <v>25.789</v>
      </c>
      <c r="G94" s="0" t="n">
        <v>8.06</v>
      </c>
      <c r="H94" s="0" t="n">
        <v>12.4</v>
      </c>
      <c r="I94" s="0" t="n">
        <v>-0.1</v>
      </c>
      <c r="J94" s="0" t="n">
        <v>1.1</v>
      </c>
      <c r="K94" s="0" t="n">
        <v>-89.8</v>
      </c>
      <c r="M94" s="0" t="n">
        <f aca="false">ABS($M$2)+I94</f>
        <v>0.2</v>
      </c>
      <c r="N94" s="0" t="n">
        <f aca="false">ABS($N$2)+J94</f>
        <v>3.2</v>
      </c>
      <c r="O94" s="3" t="n">
        <f aca="false">(35/55)*E94</f>
        <v>33.95</v>
      </c>
    </row>
    <row r="95" customFormat="false" ht="12.75" hidden="false" customHeight="false" outlineLevel="0" collapsed="false">
      <c r="A95" s="0" t="n">
        <v>92</v>
      </c>
      <c r="B95" s="2" t="n">
        <v>39392.4547916667</v>
      </c>
      <c r="C95" s="0" t="n">
        <v>83.5</v>
      </c>
      <c r="D95" s="0" t="n">
        <v>25.11</v>
      </c>
      <c r="E95" s="0" t="n">
        <v>53.37</v>
      </c>
      <c r="F95" s="0" t="n">
        <v>26.217</v>
      </c>
      <c r="G95" s="0" t="n">
        <v>8.06</v>
      </c>
      <c r="H95" s="0" t="n">
        <v>12.3</v>
      </c>
      <c r="I95" s="0" t="n">
        <v>-0.1</v>
      </c>
      <c r="J95" s="0" t="n">
        <v>0.5</v>
      </c>
      <c r="K95" s="0" t="n">
        <v>-89.4</v>
      </c>
      <c r="M95" s="0" t="n">
        <f aca="false">ABS($M$2)+I95</f>
        <v>0.2</v>
      </c>
      <c r="N95" s="0" t="n">
        <f aca="false">ABS($N$2)+J95</f>
        <v>2.6</v>
      </c>
      <c r="O95" s="3" t="n">
        <f aca="false">(35/55)*E95</f>
        <v>33.9627272727273</v>
      </c>
    </row>
    <row r="96" customFormat="false" ht="12.75" hidden="false" customHeight="false" outlineLevel="0" collapsed="false">
      <c r="A96" s="0" t="n">
        <v>93</v>
      </c>
      <c r="B96" s="2" t="n">
        <v>39392.4548148148</v>
      </c>
      <c r="C96" s="0" t="n">
        <v>83.3</v>
      </c>
      <c r="D96" s="0" t="n">
        <v>25.1</v>
      </c>
      <c r="E96" s="0" t="n">
        <v>53.4</v>
      </c>
      <c r="F96" s="0" t="n">
        <v>26.636</v>
      </c>
      <c r="G96" s="0" t="n">
        <v>8.06</v>
      </c>
      <c r="H96" s="0" t="n">
        <v>12.4</v>
      </c>
      <c r="I96" s="0" t="n">
        <v>-0.1</v>
      </c>
      <c r="J96" s="0" t="n">
        <v>0.1</v>
      </c>
      <c r="K96" s="0" t="n">
        <v>-89.4</v>
      </c>
      <c r="M96" s="0" t="n">
        <f aca="false">ABS($M$2)+I96</f>
        <v>0.2</v>
      </c>
      <c r="N96" s="0" t="n">
        <f aca="false">ABS($N$2)+J96</f>
        <v>2.2</v>
      </c>
      <c r="O96" s="3" t="n">
        <f aca="false">(35/55)*E96</f>
        <v>33.9818181818182</v>
      </c>
    </row>
    <row r="97" customFormat="false" ht="12.75" hidden="false" customHeight="false" outlineLevel="0" collapsed="false">
      <c r="A97" s="0" t="n">
        <v>94</v>
      </c>
      <c r="B97" s="2" t="n">
        <v>39392.454837963</v>
      </c>
      <c r="C97" s="0" t="n">
        <v>83.3</v>
      </c>
      <c r="D97" s="0" t="n">
        <v>25.09</v>
      </c>
      <c r="E97" s="0" t="n">
        <v>53.41</v>
      </c>
      <c r="F97" s="0" t="n">
        <v>26.978</v>
      </c>
      <c r="G97" s="0" t="n">
        <v>8.05</v>
      </c>
      <c r="H97" s="0" t="n">
        <v>12.3</v>
      </c>
      <c r="I97" s="0" t="n">
        <v>-0.1</v>
      </c>
      <c r="J97" s="0" t="n">
        <v>0.2</v>
      </c>
      <c r="K97" s="0" t="n">
        <v>-89.2</v>
      </c>
      <c r="M97" s="0" t="n">
        <f aca="false">ABS($M$2)+I97</f>
        <v>0.2</v>
      </c>
      <c r="N97" s="0" t="n">
        <f aca="false">ABS($N$2)+J97</f>
        <v>2.3</v>
      </c>
      <c r="O97" s="3" t="n">
        <f aca="false">(35/55)*E97</f>
        <v>33.9881818181818</v>
      </c>
    </row>
    <row r="98" customFormat="false" ht="12.75" hidden="false" customHeight="false" outlineLevel="0" collapsed="false">
      <c r="A98" s="0" t="n">
        <v>95</v>
      </c>
      <c r="B98" s="2" t="n">
        <v>39392.4548611111</v>
      </c>
      <c r="C98" s="0" t="n">
        <v>82.9</v>
      </c>
      <c r="D98" s="0" t="n">
        <v>25.08</v>
      </c>
      <c r="E98" s="0" t="n">
        <v>53.42</v>
      </c>
      <c r="F98" s="0" t="n">
        <v>27.287</v>
      </c>
      <c r="G98" s="0" t="n">
        <v>8.06</v>
      </c>
      <c r="H98" s="0" t="n">
        <v>12.4</v>
      </c>
      <c r="I98" s="0" t="n">
        <v>0</v>
      </c>
      <c r="J98" s="0" t="n">
        <v>0.1</v>
      </c>
      <c r="K98" s="0" t="n">
        <v>-89.2</v>
      </c>
      <c r="M98" s="0" t="n">
        <f aca="false">ABS($M$2)+I98</f>
        <v>0.3</v>
      </c>
      <c r="N98" s="0" t="n">
        <f aca="false">ABS($N$2)+J98</f>
        <v>2.2</v>
      </c>
      <c r="O98" s="3" t="n">
        <f aca="false">(35/55)*E98</f>
        <v>33.9945454545455</v>
      </c>
    </row>
    <row r="99" customFormat="false" ht="12.75" hidden="false" customHeight="false" outlineLevel="0" collapsed="false">
      <c r="A99" s="0" t="n">
        <v>96</v>
      </c>
      <c r="B99" s="2" t="n">
        <v>39392.4548842593</v>
      </c>
      <c r="C99" s="0" t="n">
        <v>82.9</v>
      </c>
      <c r="D99" s="0" t="n">
        <v>25.07</v>
      </c>
      <c r="E99" s="0" t="n">
        <v>53.44</v>
      </c>
      <c r="F99" s="0" t="n">
        <v>27.649</v>
      </c>
      <c r="G99" s="0" t="n">
        <v>8.05</v>
      </c>
      <c r="H99" s="0" t="n">
        <v>12.3</v>
      </c>
      <c r="I99" s="0" t="n">
        <v>0</v>
      </c>
      <c r="J99" s="0" t="n">
        <v>0.2</v>
      </c>
      <c r="K99" s="0" t="n">
        <v>-89</v>
      </c>
      <c r="M99" s="0" t="n">
        <f aca="false">ABS($M$2)+I99</f>
        <v>0.3</v>
      </c>
      <c r="N99" s="0" t="n">
        <f aca="false">ABS($N$2)+J99</f>
        <v>2.3</v>
      </c>
      <c r="O99" s="3" t="n">
        <f aca="false">(35/55)*E99</f>
        <v>34.0072727272727</v>
      </c>
    </row>
    <row r="100" customFormat="false" ht="12.75" hidden="false" customHeight="false" outlineLevel="0" collapsed="false">
      <c r="A100" s="0" t="n">
        <v>97</v>
      </c>
      <c r="B100" s="2" t="n">
        <v>39392.4549074074</v>
      </c>
      <c r="C100" s="0" t="n">
        <v>82.4</v>
      </c>
      <c r="D100" s="0" t="n">
        <v>25.07</v>
      </c>
      <c r="E100" s="0" t="n">
        <v>53.45</v>
      </c>
      <c r="F100" s="0" t="n">
        <v>28.033</v>
      </c>
      <c r="G100" s="0" t="n">
        <v>8.05</v>
      </c>
      <c r="H100" s="0" t="n">
        <v>12.4</v>
      </c>
      <c r="I100" s="0" t="n">
        <v>0</v>
      </c>
      <c r="J100" s="0" t="n">
        <v>0.5</v>
      </c>
      <c r="K100" s="0" t="n">
        <v>-89.1</v>
      </c>
      <c r="M100" s="0" t="n">
        <f aca="false">ABS($M$2)+I100</f>
        <v>0.3</v>
      </c>
      <c r="N100" s="0" t="n">
        <f aca="false">ABS($N$2)+J100</f>
        <v>2.6</v>
      </c>
      <c r="O100" s="3" t="n">
        <f aca="false">(35/55)*E100</f>
        <v>34.0136363636364</v>
      </c>
    </row>
    <row r="101" customFormat="false" ht="12.75" hidden="false" customHeight="false" outlineLevel="0" collapsed="false">
      <c r="A101" s="0" t="n">
        <v>98</v>
      </c>
      <c r="B101" s="2" t="n">
        <v>39392.4549305556</v>
      </c>
      <c r="C101" s="0" t="n">
        <v>82.4</v>
      </c>
      <c r="D101" s="0" t="n">
        <v>25.06</v>
      </c>
      <c r="E101" s="0" t="n">
        <v>53.46</v>
      </c>
      <c r="F101" s="0" t="n">
        <v>28.393</v>
      </c>
      <c r="G101" s="0" t="n">
        <v>8.05</v>
      </c>
      <c r="H101" s="0" t="n">
        <v>12.3</v>
      </c>
      <c r="I101" s="0" t="n">
        <v>0</v>
      </c>
      <c r="J101" s="0" t="n">
        <v>0.5</v>
      </c>
      <c r="K101" s="0" t="n">
        <v>-88.9</v>
      </c>
      <c r="M101" s="0" t="n">
        <f aca="false">ABS($M$2)+I101</f>
        <v>0.3</v>
      </c>
      <c r="N101" s="0" t="n">
        <f aca="false">ABS($N$2)+J101</f>
        <v>2.6</v>
      </c>
      <c r="O101" s="3" t="n">
        <f aca="false">(35/55)*E101</f>
        <v>34.02</v>
      </c>
    </row>
    <row r="102" customFormat="false" ht="12.75" hidden="false" customHeight="false" outlineLevel="0" collapsed="false">
      <c r="A102" s="0" t="n">
        <v>99</v>
      </c>
      <c r="B102" s="2" t="n">
        <v>39392.4549537037</v>
      </c>
      <c r="C102" s="0" t="n">
        <v>81.9</v>
      </c>
      <c r="D102" s="0" t="n">
        <v>25.05</v>
      </c>
      <c r="E102" s="0" t="n">
        <v>53.47</v>
      </c>
      <c r="F102" s="0" t="n">
        <v>28.79</v>
      </c>
      <c r="G102" s="0" t="n">
        <v>8.05</v>
      </c>
      <c r="H102" s="0" t="n">
        <v>12.4</v>
      </c>
      <c r="I102" s="0" t="n">
        <v>0</v>
      </c>
      <c r="J102" s="0" t="n">
        <v>0.5</v>
      </c>
      <c r="K102" s="0" t="n">
        <v>-89</v>
      </c>
      <c r="M102" s="0" t="n">
        <f aca="false">ABS($M$2)+I102</f>
        <v>0.3</v>
      </c>
      <c r="N102" s="0" t="n">
        <f aca="false">ABS($N$2)+J102</f>
        <v>2.6</v>
      </c>
      <c r="O102" s="3" t="n">
        <f aca="false">(35/55)*E102</f>
        <v>34.0263636363636</v>
      </c>
    </row>
    <row r="103" customFormat="false" ht="12.75" hidden="false" customHeight="false" outlineLevel="0" collapsed="false">
      <c r="A103" s="0" t="n">
        <v>100</v>
      </c>
      <c r="B103" s="2" t="n">
        <v>39392.4549768519</v>
      </c>
      <c r="C103" s="0" t="n">
        <v>81.9</v>
      </c>
      <c r="D103" s="0" t="n">
        <v>25.04</v>
      </c>
      <c r="E103" s="0" t="n">
        <v>53.48</v>
      </c>
      <c r="F103" s="0" t="n">
        <v>29.175</v>
      </c>
      <c r="G103" s="0" t="n">
        <v>8.05</v>
      </c>
      <c r="H103" s="0" t="n">
        <v>12.3</v>
      </c>
      <c r="I103" s="0" t="n">
        <v>0.1</v>
      </c>
      <c r="J103" s="0" t="n">
        <v>0.4</v>
      </c>
      <c r="K103" s="0" t="n">
        <v>-88.8</v>
      </c>
      <c r="M103" s="0" t="n">
        <f aca="false">ABS($M$2)+I103</f>
        <v>0.4</v>
      </c>
      <c r="N103" s="0" t="n">
        <f aca="false">ABS($N$2)+J103</f>
        <v>2.5</v>
      </c>
      <c r="O103" s="3" t="n">
        <f aca="false">(35/55)*E103</f>
        <v>34.0327272727273</v>
      </c>
    </row>
    <row r="104" customFormat="false" ht="12.75" hidden="false" customHeight="false" outlineLevel="0" collapsed="false">
      <c r="A104" s="0" t="n">
        <v>101</v>
      </c>
      <c r="B104" s="2" t="n">
        <v>39392.455</v>
      </c>
      <c r="C104" s="0" t="n">
        <v>81.5</v>
      </c>
      <c r="D104" s="0" t="n">
        <v>25.03</v>
      </c>
      <c r="E104" s="0" t="n">
        <v>53.48</v>
      </c>
      <c r="F104" s="0" t="n">
        <v>29.575</v>
      </c>
      <c r="G104" s="0" t="n">
        <v>8.05</v>
      </c>
      <c r="H104" s="0" t="n">
        <v>12.4</v>
      </c>
      <c r="I104" s="0" t="n">
        <v>0.1</v>
      </c>
      <c r="J104" s="0" t="n">
        <v>0.5</v>
      </c>
      <c r="K104" s="0" t="n">
        <v>-88.9</v>
      </c>
      <c r="M104" s="0" t="n">
        <f aca="false">ABS($M$2)+I104</f>
        <v>0.4</v>
      </c>
      <c r="N104" s="0" t="n">
        <f aca="false">ABS($N$2)+J104</f>
        <v>2.6</v>
      </c>
      <c r="O104" s="3" t="n">
        <f aca="false">(35/55)*E104</f>
        <v>34.0327272727273</v>
      </c>
    </row>
    <row r="105" customFormat="false" ht="12.75" hidden="false" customHeight="false" outlineLevel="0" collapsed="false">
      <c r="A105" s="0" t="n">
        <v>102</v>
      </c>
      <c r="B105" s="2" t="n">
        <v>39392.4550231482</v>
      </c>
      <c r="C105" s="0" t="n">
        <v>81.5</v>
      </c>
      <c r="D105" s="0" t="n">
        <v>25.02</v>
      </c>
      <c r="E105" s="0" t="n">
        <v>53.49</v>
      </c>
      <c r="F105" s="0" t="n">
        <v>29.896</v>
      </c>
      <c r="G105" s="0" t="n">
        <v>8.05</v>
      </c>
      <c r="H105" s="0" t="n">
        <v>12.3</v>
      </c>
      <c r="I105" s="0" t="n">
        <v>0.2</v>
      </c>
      <c r="J105" s="0" t="n">
        <v>0.4</v>
      </c>
      <c r="K105" s="0" t="n">
        <v>-88.8</v>
      </c>
      <c r="M105" s="0" t="n">
        <f aca="false">ABS($M$2)+I105</f>
        <v>0.5</v>
      </c>
      <c r="N105" s="0" t="n">
        <f aca="false">ABS($N$2)+J105</f>
        <v>2.5</v>
      </c>
      <c r="O105" s="3" t="n">
        <f aca="false">(35/55)*E105</f>
        <v>34.0390909090909</v>
      </c>
    </row>
    <row r="106" customFormat="false" ht="12.75" hidden="false" customHeight="false" outlineLevel="0" collapsed="false">
      <c r="A106" s="0" t="n">
        <v>103</v>
      </c>
      <c r="B106" s="2" t="n">
        <v>39392.4550462963</v>
      </c>
      <c r="C106" s="0" t="n">
        <v>81.1</v>
      </c>
      <c r="D106" s="0" t="n">
        <v>25.02</v>
      </c>
      <c r="E106" s="0" t="n">
        <v>53.49</v>
      </c>
      <c r="F106" s="0" t="n">
        <v>30.26</v>
      </c>
      <c r="G106" s="0" t="n">
        <v>8.05</v>
      </c>
      <c r="H106" s="0" t="n">
        <v>12.4</v>
      </c>
      <c r="I106" s="0" t="n">
        <v>0.2</v>
      </c>
      <c r="J106" s="0" t="n">
        <v>0.6</v>
      </c>
      <c r="K106" s="0" t="n">
        <v>-88.9</v>
      </c>
      <c r="M106" s="0" t="n">
        <f aca="false">ABS($M$2)+I106</f>
        <v>0.5</v>
      </c>
      <c r="N106" s="0" t="n">
        <f aca="false">ABS($N$2)+J106</f>
        <v>2.7</v>
      </c>
      <c r="O106" s="3" t="n">
        <f aca="false">(35/55)*E106</f>
        <v>34.0390909090909</v>
      </c>
    </row>
    <row r="107" customFormat="false" ht="12.75" hidden="false" customHeight="false" outlineLevel="0" collapsed="false">
      <c r="A107" s="0" t="n">
        <v>104</v>
      </c>
      <c r="B107" s="2" t="n">
        <v>39392.4550694445</v>
      </c>
      <c r="C107" s="0" t="n">
        <v>81.1</v>
      </c>
      <c r="D107" s="0" t="n">
        <v>25.02</v>
      </c>
      <c r="E107" s="0" t="n">
        <v>53.49</v>
      </c>
      <c r="F107" s="0" t="n">
        <v>30.501</v>
      </c>
      <c r="G107" s="0" t="n">
        <v>8.05</v>
      </c>
      <c r="H107" s="0" t="n">
        <v>12.4</v>
      </c>
      <c r="I107" s="0" t="n">
        <v>0.2</v>
      </c>
      <c r="J107" s="0" t="n">
        <v>0.5</v>
      </c>
      <c r="K107" s="0" t="n">
        <v>-88.8</v>
      </c>
      <c r="M107" s="0" t="n">
        <f aca="false">ABS($M$2)+I107</f>
        <v>0.5</v>
      </c>
      <c r="N107" s="0" t="n">
        <f aca="false">ABS($N$2)+J107</f>
        <v>2.6</v>
      </c>
      <c r="O107" s="3" t="n">
        <f aca="false">(35/55)*E107</f>
        <v>34.0390909090909</v>
      </c>
    </row>
    <row r="108" customFormat="false" ht="12.75" hidden="false" customHeight="false" outlineLevel="0" collapsed="false">
      <c r="A108" s="0" t="n">
        <v>105</v>
      </c>
      <c r="B108" s="2" t="n">
        <v>39392.4550925926</v>
      </c>
      <c r="C108" s="0" t="n">
        <v>81.1</v>
      </c>
      <c r="D108" s="0" t="n">
        <v>25.02</v>
      </c>
      <c r="E108" s="0" t="n">
        <v>53.49</v>
      </c>
      <c r="F108" s="0" t="n">
        <v>30.788</v>
      </c>
      <c r="G108" s="0" t="n">
        <v>8.05</v>
      </c>
      <c r="H108" s="0" t="n">
        <v>12.4</v>
      </c>
      <c r="I108" s="0" t="n">
        <v>0.2</v>
      </c>
      <c r="J108" s="0" t="n">
        <v>0.6</v>
      </c>
      <c r="K108" s="0" t="n">
        <v>-88.8</v>
      </c>
      <c r="M108" s="0" t="n">
        <f aca="false">ABS($M$2)+I108</f>
        <v>0.5</v>
      </c>
      <c r="N108" s="0" t="n">
        <f aca="false">ABS($N$2)+J108</f>
        <v>2.7</v>
      </c>
      <c r="O108" s="3" t="n">
        <f aca="false">(35/55)*E108</f>
        <v>34.0390909090909</v>
      </c>
    </row>
    <row r="109" customFormat="false" ht="12.75" hidden="false" customHeight="false" outlineLevel="0" collapsed="false">
      <c r="A109" s="0" t="n">
        <v>106</v>
      </c>
      <c r="B109" s="2" t="n">
        <v>39392.4551157407</v>
      </c>
      <c r="C109" s="0" t="n">
        <v>80.7</v>
      </c>
      <c r="D109" s="0" t="n">
        <v>25.01</v>
      </c>
      <c r="E109" s="0" t="n">
        <v>53.5</v>
      </c>
      <c r="F109" s="0" t="n">
        <v>31.096</v>
      </c>
      <c r="G109" s="0" t="n">
        <v>8.05</v>
      </c>
      <c r="H109" s="0" t="n">
        <v>12.4</v>
      </c>
      <c r="I109" s="0" t="n">
        <v>0.2</v>
      </c>
      <c r="J109" s="0" t="n">
        <v>0.8</v>
      </c>
      <c r="K109" s="0" t="n">
        <v>-88.7</v>
      </c>
      <c r="M109" s="0" t="n">
        <f aca="false">ABS($M$2)+I109</f>
        <v>0.5</v>
      </c>
      <c r="N109" s="0" t="n">
        <f aca="false">ABS($N$2)+J109</f>
        <v>2.9</v>
      </c>
      <c r="O109" s="3" t="n">
        <f aca="false">(35/55)*E109</f>
        <v>34.0454545454546</v>
      </c>
    </row>
    <row r="110" customFormat="false" ht="12.75" hidden="false" customHeight="false" outlineLevel="0" collapsed="false">
      <c r="A110" s="0" t="n">
        <v>107</v>
      </c>
      <c r="B110" s="2" t="n">
        <v>39392.4551388889</v>
      </c>
      <c r="C110" s="0" t="n">
        <v>80.7</v>
      </c>
      <c r="D110" s="0" t="n">
        <v>25.01</v>
      </c>
      <c r="E110" s="0" t="n">
        <v>53.5</v>
      </c>
      <c r="F110" s="0" t="n">
        <v>31.357</v>
      </c>
      <c r="G110" s="0" t="n">
        <v>8.05</v>
      </c>
      <c r="H110" s="0" t="n">
        <v>12.4</v>
      </c>
      <c r="I110" s="0" t="n">
        <v>0.2</v>
      </c>
      <c r="J110" s="0" t="n">
        <v>0.8</v>
      </c>
      <c r="K110" s="0" t="n">
        <v>-88.7</v>
      </c>
      <c r="M110" s="0" t="n">
        <f aca="false">ABS($M$2)+I110</f>
        <v>0.5</v>
      </c>
      <c r="N110" s="0" t="n">
        <f aca="false">ABS($N$2)+J110</f>
        <v>2.9</v>
      </c>
      <c r="O110" s="3" t="n">
        <f aca="false">(35/55)*E110</f>
        <v>34.0454545454546</v>
      </c>
    </row>
    <row r="111" customFormat="false" ht="12.75" hidden="false" customHeight="false" outlineLevel="0" collapsed="false">
      <c r="A111" s="0" t="n">
        <v>108</v>
      </c>
      <c r="B111" s="2" t="n">
        <v>39392.455162037</v>
      </c>
      <c r="C111" s="0" t="n">
        <v>80.3</v>
      </c>
      <c r="D111" s="0" t="n">
        <v>25.01</v>
      </c>
      <c r="E111" s="0" t="n">
        <v>53.5</v>
      </c>
      <c r="F111" s="0" t="n">
        <v>31.655</v>
      </c>
      <c r="G111" s="0" t="n">
        <v>8.05</v>
      </c>
      <c r="H111" s="0" t="n">
        <v>12.4</v>
      </c>
      <c r="I111" s="0" t="n">
        <v>0.2</v>
      </c>
      <c r="J111" s="0" t="n">
        <v>1</v>
      </c>
      <c r="K111" s="0" t="n">
        <v>-88.7</v>
      </c>
      <c r="M111" s="0" t="n">
        <f aca="false">ABS($M$2)+I111</f>
        <v>0.5</v>
      </c>
      <c r="N111" s="0" t="n">
        <f aca="false">ABS($N$2)+J111</f>
        <v>3.1</v>
      </c>
      <c r="O111" s="3" t="n">
        <f aca="false">(35/55)*E111</f>
        <v>34.0454545454546</v>
      </c>
    </row>
    <row r="112" customFormat="false" ht="12.75" hidden="false" customHeight="false" outlineLevel="0" collapsed="false">
      <c r="A112" s="0" t="n">
        <v>109</v>
      </c>
      <c r="B112" s="2" t="n">
        <v>39392.4551851852</v>
      </c>
      <c r="C112" s="0" t="n">
        <v>80.3</v>
      </c>
      <c r="D112" s="0" t="n">
        <v>25.01</v>
      </c>
      <c r="E112" s="0" t="n">
        <v>53.5</v>
      </c>
      <c r="F112" s="0" t="n">
        <v>31.949</v>
      </c>
      <c r="G112" s="0" t="n">
        <v>8.05</v>
      </c>
      <c r="H112" s="0" t="n">
        <v>12.4</v>
      </c>
      <c r="I112" s="0" t="n">
        <v>0.2</v>
      </c>
      <c r="J112" s="0" t="n">
        <v>0.7</v>
      </c>
      <c r="K112" s="0" t="n">
        <v>-88.7</v>
      </c>
      <c r="M112" s="0" t="n">
        <f aca="false">ABS($M$2)+I112</f>
        <v>0.5</v>
      </c>
      <c r="N112" s="0" t="n">
        <f aca="false">ABS($N$2)+J112</f>
        <v>2.8</v>
      </c>
      <c r="O112" s="3" t="n">
        <f aca="false">(35/55)*E112</f>
        <v>34.0454545454546</v>
      </c>
    </row>
    <row r="113" customFormat="false" ht="12.75" hidden="false" customHeight="false" outlineLevel="0" collapsed="false">
      <c r="A113" s="0" t="n">
        <v>110</v>
      </c>
      <c r="B113" s="2" t="n">
        <v>39392.4552083333</v>
      </c>
      <c r="C113" s="0" t="n">
        <v>80</v>
      </c>
      <c r="D113" s="0" t="n">
        <v>25.01</v>
      </c>
      <c r="E113" s="0" t="n">
        <v>53.5</v>
      </c>
      <c r="F113" s="0" t="n">
        <v>32.241</v>
      </c>
      <c r="G113" s="0" t="n">
        <v>8.05</v>
      </c>
      <c r="H113" s="0" t="n">
        <v>12.4</v>
      </c>
      <c r="I113" s="0" t="n">
        <v>0.2</v>
      </c>
      <c r="J113" s="0" t="n">
        <v>0.7</v>
      </c>
      <c r="K113" s="0" t="n">
        <v>-88.6</v>
      </c>
      <c r="M113" s="0" t="n">
        <f aca="false">ABS($M$2)+I113</f>
        <v>0.5</v>
      </c>
      <c r="N113" s="0" t="n">
        <f aca="false">ABS($N$2)+J113</f>
        <v>2.8</v>
      </c>
      <c r="O113" s="3" t="n">
        <f aca="false">(35/55)*E113</f>
        <v>34.0454545454546</v>
      </c>
    </row>
    <row r="114" customFormat="false" ht="12.75" hidden="false" customHeight="false" outlineLevel="0" collapsed="false">
      <c r="A114" s="0" t="n">
        <v>111</v>
      </c>
      <c r="B114" s="2" t="n">
        <v>39392.4552314815</v>
      </c>
      <c r="C114" s="0" t="n">
        <v>80</v>
      </c>
      <c r="D114" s="0" t="n">
        <v>25.01</v>
      </c>
      <c r="E114" s="0" t="n">
        <v>53.5</v>
      </c>
      <c r="F114" s="0" t="n">
        <v>32.509</v>
      </c>
      <c r="G114" s="0" t="n">
        <v>8.05</v>
      </c>
      <c r="H114" s="0" t="n">
        <v>12.4</v>
      </c>
      <c r="I114" s="0" t="n">
        <v>0.2</v>
      </c>
      <c r="J114" s="0" t="n">
        <v>0.4</v>
      </c>
      <c r="K114" s="0" t="n">
        <v>-88.6</v>
      </c>
      <c r="M114" s="0" t="n">
        <f aca="false">ABS($M$2)+I114</f>
        <v>0.5</v>
      </c>
      <c r="N114" s="0" t="n">
        <f aca="false">ABS($N$2)+J114</f>
        <v>2.5</v>
      </c>
      <c r="O114" s="3" t="n">
        <f aca="false">(35/55)*E114</f>
        <v>34.0454545454546</v>
      </c>
    </row>
    <row r="115" customFormat="false" ht="12.75" hidden="false" customHeight="false" outlineLevel="0" collapsed="false">
      <c r="A115" s="0" t="n">
        <v>112</v>
      </c>
      <c r="B115" s="2" t="n">
        <v>39392.4552546296</v>
      </c>
      <c r="C115" s="0" t="n">
        <v>79.7</v>
      </c>
      <c r="D115" s="0" t="n">
        <v>25.01</v>
      </c>
      <c r="E115" s="0" t="n">
        <v>53.5</v>
      </c>
      <c r="F115" s="0" t="n">
        <v>32.771</v>
      </c>
      <c r="G115" s="0" t="n">
        <v>8.04</v>
      </c>
      <c r="H115" s="0" t="n">
        <v>12.3</v>
      </c>
      <c r="I115" s="0" t="n">
        <v>0.2</v>
      </c>
      <c r="J115" s="0" t="n">
        <v>0.4</v>
      </c>
      <c r="K115" s="0" t="n">
        <v>-88.5</v>
      </c>
      <c r="M115" s="0" t="n">
        <f aca="false">ABS($M$2)+I115</f>
        <v>0.5</v>
      </c>
      <c r="N115" s="0" t="n">
        <f aca="false">ABS($N$2)+J115</f>
        <v>2.5</v>
      </c>
      <c r="O115" s="3" t="n">
        <f aca="false">(35/55)*E115</f>
        <v>34.0454545454546</v>
      </c>
    </row>
    <row r="116" customFormat="false" ht="12.75" hidden="false" customHeight="false" outlineLevel="0" collapsed="false">
      <c r="A116" s="0" t="n">
        <v>113</v>
      </c>
      <c r="B116" s="2" t="n">
        <v>39392.4552777778</v>
      </c>
      <c r="C116" s="0" t="n">
        <v>79.7</v>
      </c>
      <c r="D116" s="0" t="n">
        <v>25.01</v>
      </c>
      <c r="E116" s="0" t="n">
        <v>53.5</v>
      </c>
      <c r="F116" s="0" t="n">
        <v>32.948</v>
      </c>
      <c r="G116" s="0" t="n">
        <v>8.04</v>
      </c>
      <c r="H116" s="0" t="n">
        <v>12.4</v>
      </c>
      <c r="I116" s="0" t="n">
        <v>0.2</v>
      </c>
      <c r="J116" s="0" t="n">
        <v>0.5</v>
      </c>
      <c r="K116" s="0" t="n">
        <v>-88.6</v>
      </c>
      <c r="M116" s="0" t="n">
        <f aca="false">ABS($M$2)+I116</f>
        <v>0.5</v>
      </c>
      <c r="N116" s="0" t="n">
        <f aca="false">ABS($N$2)+J116</f>
        <v>2.6</v>
      </c>
      <c r="O116" s="3" t="n">
        <f aca="false">(35/55)*E116</f>
        <v>34.0454545454546</v>
      </c>
    </row>
    <row r="117" customFormat="false" ht="12.75" hidden="false" customHeight="false" outlineLevel="0" collapsed="false">
      <c r="A117" s="0" t="n">
        <v>114</v>
      </c>
      <c r="B117" s="2" t="n">
        <v>39392.4553009259</v>
      </c>
      <c r="C117" s="0" t="n">
        <v>79.5</v>
      </c>
      <c r="D117" s="0" t="n">
        <v>25.01</v>
      </c>
      <c r="E117" s="0" t="n">
        <v>53.51</v>
      </c>
      <c r="F117" s="0" t="n">
        <v>33.324</v>
      </c>
      <c r="G117" s="0" t="n">
        <v>8.04</v>
      </c>
      <c r="H117" s="0" t="n">
        <v>12.3</v>
      </c>
      <c r="I117" s="0" t="n">
        <v>0.3</v>
      </c>
      <c r="J117" s="0" t="n">
        <v>0.8</v>
      </c>
      <c r="K117" s="0" t="n">
        <v>-88.4</v>
      </c>
      <c r="M117" s="0" t="n">
        <f aca="false">ABS($M$2)+I117</f>
        <v>0.6</v>
      </c>
      <c r="N117" s="0" t="n">
        <f aca="false">ABS($N$2)+J117</f>
        <v>2.9</v>
      </c>
      <c r="O117" s="3" t="n">
        <f aca="false">(35/55)*E117</f>
        <v>34.0518181818182</v>
      </c>
    </row>
    <row r="118" customFormat="false" ht="12.75" hidden="false" customHeight="false" outlineLevel="0" collapsed="false">
      <c r="A118" s="0" t="n">
        <v>115</v>
      </c>
      <c r="B118" s="2" t="n">
        <v>39392.4553240741</v>
      </c>
      <c r="C118" s="0" t="n">
        <v>79.3</v>
      </c>
      <c r="D118" s="0" t="n">
        <v>25.01</v>
      </c>
      <c r="E118" s="0" t="n">
        <v>53.51</v>
      </c>
      <c r="F118" s="0" t="n">
        <v>33.606</v>
      </c>
      <c r="G118" s="0" t="n">
        <v>8.04</v>
      </c>
      <c r="H118" s="0" t="n">
        <v>12.4</v>
      </c>
      <c r="I118" s="0" t="n">
        <v>0.3</v>
      </c>
      <c r="J118" s="0" t="n">
        <v>0.8</v>
      </c>
      <c r="K118" s="0" t="n">
        <v>-88.5</v>
      </c>
      <c r="M118" s="0" t="n">
        <f aca="false">ABS($M$2)+I118</f>
        <v>0.6</v>
      </c>
      <c r="N118" s="0" t="n">
        <f aca="false">ABS($N$2)+J118</f>
        <v>2.9</v>
      </c>
      <c r="O118" s="3" t="n">
        <f aca="false">(35/55)*E118</f>
        <v>34.0518181818182</v>
      </c>
    </row>
    <row r="119" customFormat="false" ht="12.75" hidden="false" customHeight="false" outlineLevel="0" collapsed="false">
      <c r="A119" s="0" t="n">
        <v>116</v>
      </c>
      <c r="B119" s="2" t="n">
        <v>39392.4553472222</v>
      </c>
      <c r="C119" s="0" t="n">
        <v>79.3</v>
      </c>
      <c r="D119" s="0" t="n">
        <v>25.01</v>
      </c>
      <c r="E119" s="0" t="n">
        <v>53.51</v>
      </c>
      <c r="F119" s="0" t="n">
        <v>33.871</v>
      </c>
      <c r="G119" s="0" t="n">
        <v>8.04</v>
      </c>
      <c r="H119" s="0" t="n">
        <v>12.4</v>
      </c>
      <c r="I119" s="0" t="n">
        <v>0.3</v>
      </c>
      <c r="J119" s="0" t="n">
        <v>0.4</v>
      </c>
      <c r="K119" s="0" t="n">
        <v>-88.4</v>
      </c>
      <c r="M119" s="0" t="n">
        <f aca="false">ABS($M$2)+I119</f>
        <v>0.6</v>
      </c>
      <c r="N119" s="0" t="n">
        <f aca="false">ABS($N$2)+J119</f>
        <v>2.5</v>
      </c>
      <c r="O119" s="3" t="n">
        <f aca="false">(35/55)*E119</f>
        <v>34.0518181818182</v>
      </c>
    </row>
    <row r="120" customFormat="false" ht="12.75" hidden="false" customHeight="false" outlineLevel="0" collapsed="false">
      <c r="A120" s="0" t="n">
        <v>117</v>
      </c>
      <c r="B120" s="2" t="n">
        <v>39392.4553703704</v>
      </c>
      <c r="C120" s="0" t="n">
        <v>79.1</v>
      </c>
      <c r="D120" s="0" t="n">
        <v>25.01</v>
      </c>
      <c r="E120" s="0" t="n">
        <v>53.51</v>
      </c>
      <c r="F120" s="0" t="n">
        <v>34.346</v>
      </c>
      <c r="G120" s="0" t="n">
        <v>8.04</v>
      </c>
      <c r="H120" s="0" t="n">
        <v>12.4</v>
      </c>
      <c r="I120" s="0" t="n">
        <v>0.3</v>
      </c>
      <c r="J120" s="0" t="n">
        <v>0.2</v>
      </c>
      <c r="K120" s="0" t="n">
        <v>-88.5</v>
      </c>
      <c r="M120" s="0" t="n">
        <f aca="false">ABS($M$2)+I120</f>
        <v>0.6</v>
      </c>
      <c r="N120" s="0" t="n">
        <f aca="false">ABS($N$2)+J120</f>
        <v>2.3</v>
      </c>
      <c r="O120" s="3" t="n">
        <f aca="false">(35/55)*E120</f>
        <v>34.0518181818182</v>
      </c>
    </row>
    <row r="121" customFormat="false" ht="12.75" hidden="false" customHeight="false" outlineLevel="0" collapsed="false">
      <c r="A121" s="0" t="n">
        <v>118</v>
      </c>
      <c r="B121" s="2" t="n">
        <v>39392.4553935185</v>
      </c>
      <c r="C121" s="0" t="n">
        <v>79.1</v>
      </c>
      <c r="D121" s="0" t="n">
        <v>25.01</v>
      </c>
      <c r="E121" s="0" t="n">
        <v>53.52</v>
      </c>
      <c r="F121" s="0" t="n">
        <v>34.718</v>
      </c>
      <c r="G121" s="0" t="n">
        <v>8.04</v>
      </c>
      <c r="H121" s="0" t="n">
        <v>12.3</v>
      </c>
      <c r="I121" s="0" t="n">
        <v>0.3</v>
      </c>
      <c r="J121" s="0" t="n">
        <v>0.5</v>
      </c>
      <c r="K121" s="0" t="n">
        <v>-88.3</v>
      </c>
      <c r="M121" s="0" t="n">
        <f aca="false">ABS($M$2)+I121</f>
        <v>0.6</v>
      </c>
      <c r="N121" s="0" t="n">
        <f aca="false">ABS($N$2)+J121</f>
        <v>2.6</v>
      </c>
      <c r="O121" s="3" t="n">
        <f aca="false">(35/55)*E121</f>
        <v>34.0581818181818</v>
      </c>
    </row>
    <row r="122" customFormat="false" ht="12.75" hidden="false" customHeight="false" outlineLevel="0" collapsed="false">
      <c r="A122" s="0" t="n">
        <v>119</v>
      </c>
      <c r="B122" s="2" t="n">
        <v>39392.4554166667</v>
      </c>
      <c r="C122" s="0" t="n">
        <v>78.9</v>
      </c>
      <c r="D122" s="0" t="n">
        <v>25.01</v>
      </c>
      <c r="E122" s="0" t="n">
        <v>53.52</v>
      </c>
      <c r="F122" s="0" t="n">
        <v>35.005</v>
      </c>
      <c r="G122" s="0" t="n">
        <v>8.04</v>
      </c>
      <c r="H122" s="0" t="n">
        <v>12.4</v>
      </c>
      <c r="I122" s="0" t="n">
        <v>0.3</v>
      </c>
      <c r="J122" s="0" t="n">
        <v>1.1</v>
      </c>
      <c r="K122" s="0" t="n">
        <v>-88.4</v>
      </c>
      <c r="M122" s="0" t="n">
        <f aca="false">ABS($M$2)+I122</f>
        <v>0.6</v>
      </c>
      <c r="N122" s="0" t="n">
        <f aca="false">ABS($N$2)+J122</f>
        <v>3.2</v>
      </c>
      <c r="O122" s="3" t="n">
        <f aca="false">(35/55)*E122</f>
        <v>34.0581818181818</v>
      </c>
    </row>
    <row r="123" customFormat="false" ht="12.75" hidden="false" customHeight="false" outlineLevel="0" collapsed="false">
      <c r="A123" s="0" t="n">
        <v>120</v>
      </c>
      <c r="B123" s="2" t="n">
        <v>39392.4554398148</v>
      </c>
      <c r="C123" s="0" t="n">
        <v>78.9</v>
      </c>
      <c r="D123" s="0" t="n">
        <v>25</v>
      </c>
      <c r="E123" s="0" t="n">
        <v>53.52</v>
      </c>
      <c r="F123" s="0" t="n">
        <v>35.255</v>
      </c>
      <c r="G123" s="0" t="n">
        <v>8.04</v>
      </c>
      <c r="H123" s="0" t="n">
        <v>12.4</v>
      </c>
      <c r="I123" s="0" t="n">
        <v>0.3</v>
      </c>
      <c r="J123" s="0" t="n">
        <v>1</v>
      </c>
      <c r="K123" s="0" t="n">
        <v>-88.2</v>
      </c>
      <c r="M123" s="0" t="n">
        <f aca="false">ABS($M$2)+I123</f>
        <v>0.6</v>
      </c>
      <c r="N123" s="0" t="n">
        <f aca="false">ABS($N$2)+J123</f>
        <v>3.1</v>
      </c>
      <c r="O123" s="3" t="n">
        <f aca="false">(35/55)*E123</f>
        <v>34.0581818181818</v>
      </c>
    </row>
    <row r="124" customFormat="false" ht="12.75" hidden="false" customHeight="false" outlineLevel="0" collapsed="false">
      <c r="A124" s="0" t="n">
        <v>121</v>
      </c>
      <c r="B124" s="2" t="n">
        <v>39392.455462963</v>
      </c>
      <c r="C124" s="0" t="n">
        <v>78.7</v>
      </c>
      <c r="D124" s="0" t="n">
        <v>25</v>
      </c>
      <c r="E124" s="0" t="n">
        <v>53.52</v>
      </c>
      <c r="F124" s="0" t="n">
        <v>35.509</v>
      </c>
      <c r="G124" s="0" t="n">
        <v>8.04</v>
      </c>
      <c r="H124" s="0" t="n">
        <v>12.4</v>
      </c>
      <c r="I124" s="0" t="n">
        <v>0.3</v>
      </c>
      <c r="J124" s="0" t="n">
        <v>0.8</v>
      </c>
      <c r="K124" s="0" t="n">
        <v>-88.4</v>
      </c>
      <c r="M124" s="0" t="n">
        <f aca="false">ABS($M$2)+I124</f>
        <v>0.6</v>
      </c>
      <c r="N124" s="0" t="n">
        <f aca="false">ABS($N$2)+J124</f>
        <v>2.9</v>
      </c>
      <c r="O124" s="3" t="n">
        <f aca="false">(35/55)*E124</f>
        <v>34.0581818181818</v>
      </c>
    </row>
    <row r="125" customFormat="false" ht="12.75" hidden="false" customHeight="false" outlineLevel="0" collapsed="false">
      <c r="A125" s="0" t="n">
        <v>122</v>
      </c>
      <c r="B125" s="2" t="n">
        <v>39392.4554861111</v>
      </c>
      <c r="C125" s="0" t="n">
        <v>78.7</v>
      </c>
      <c r="D125" s="0" t="n">
        <v>25</v>
      </c>
      <c r="E125" s="0" t="n">
        <v>53.52</v>
      </c>
      <c r="F125" s="0" t="n">
        <v>35.722</v>
      </c>
      <c r="G125" s="0" t="n">
        <v>8.04</v>
      </c>
      <c r="H125" s="0" t="n">
        <v>12.3</v>
      </c>
      <c r="I125" s="0" t="n">
        <v>0.3</v>
      </c>
      <c r="J125" s="0" t="n">
        <v>0.9</v>
      </c>
      <c r="K125" s="0" t="n">
        <v>-88.2</v>
      </c>
      <c r="M125" s="0" t="n">
        <f aca="false">ABS($M$2)+I125</f>
        <v>0.6</v>
      </c>
      <c r="N125" s="0" t="n">
        <f aca="false">ABS($N$2)+J125</f>
        <v>3</v>
      </c>
      <c r="O125" s="3" t="n">
        <f aca="false">(35/55)*E125</f>
        <v>34.0581818181818</v>
      </c>
    </row>
    <row r="126" customFormat="false" ht="12.75" hidden="false" customHeight="false" outlineLevel="0" collapsed="false">
      <c r="A126" s="0" t="n">
        <v>123</v>
      </c>
      <c r="B126" s="2" t="n">
        <v>39392.4555092593</v>
      </c>
      <c r="C126" s="0" t="n">
        <v>78.6</v>
      </c>
      <c r="D126" s="0" t="n">
        <v>25</v>
      </c>
      <c r="E126" s="0" t="n">
        <v>53.52</v>
      </c>
      <c r="F126" s="0" t="n">
        <v>35.932</v>
      </c>
      <c r="G126" s="0" t="n">
        <v>8.04</v>
      </c>
      <c r="H126" s="0" t="n">
        <v>12.4</v>
      </c>
      <c r="I126" s="0" t="n">
        <v>0.3</v>
      </c>
      <c r="J126" s="0" t="n">
        <v>0.8</v>
      </c>
      <c r="K126" s="0" t="n">
        <v>-88.3</v>
      </c>
      <c r="M126" s="0" t="n">
        <f aca="false">ABS($M$2)+I126</f>
        <v>0.6</v>
      </c>
      <c r="N126" s="0" t="n">
        <f aca="false">ABS($N$2)+J126</f>
        <v>2.9</v>
      </c>
      <c r="O126" s="3" t="n">
        <f aca="false">(35/55)*E126</f>
        <v>34.0581818181818</v>
      </c>
    </row>
    <row r="127" customFormat="false" ht="12.75" hidden="false" customHeight="false" outlineLevel="0" collapsed="false">
      <c r="A127" s="0" t="n">
        <v>124</v>
      </c>
      <c r="B127" s="2" t="n">
        <v>39392.4555324074</v>
      </c>
      <c r="C127" s="0" t="n">
        <v>78.6</v>
      </c>
      <c r="D127" s="0" t="n">
        <v>25</v>
      </c>
      <c r="E127" s="0" t="n">
        <v>53.53</v>
      </c>
      <c r="F127" s="0" t="n">
        <v>36.201</v>
      </c>
      <c r="G127" s="0" t="n">
        <v>8.04</v>
      </c>
      <c r="H127" s="0" t="n">
        <v>12.3</v>
      </c>
      <c r="I127" s="0" t="n">
        <v>0.3</v>
      </c>
      <c r="J127" s="0" t="n">
        <v>1.1</v>
      </c>
      <c r="K127" s="0" t="n">
        <v>-88.2</v>
      </c>
      <c r="M127" s="0" t="n">
        <f aca="false">ABS($M$2)+I127</f>
        <v>0.6</v>
      </c>
      <c r="N127" s="0" t="n">
        <f aca="false">ABS($N$2)+J127</f>
        <v>3.2</v>
      </c>
      <c r="O127" s="3" t="n">
        <f aca="false">(35/55)*E127</f>
        <v>34.0645454545455</v>
      </c>
    </row>
    <row r="128" customFormat="false" ht="12.75" hidden="false" customHeight="false" outlineLevel="0" collapsed="false">
      <c r="A128" s="0" t="n">
        <v>125</v>
      </c>
      <c r="B128" s="2" t="n">
        <v>39392.4555555556</v>
      </c>
      <c r="C128" s="0" t="n">
        <v>78.4</v>
      </c>
      <c r="D128" s="0" t="n">
        <v>25</v>
      </c>
      <c r="E128" s="0" t="n">
        <v>53.53</v>
      </c>
      <c r="F128" s="0" t="n">
        <v>36.512</v>
      </c>
      <c r="G128" s="0" t="n">
        <v>8.04</v>
      </c>
      <c r="H128" s="0" t="n">
        <v>12.4</v>
      </c>
      <c r="I128" s="0" t="n">
        <v>0.3</v>
      </c>
      <c r="J128" s="0" t="n">
        <v>1.4</v>
      </c>
      <c r="K128" s="0" t="n">
        <v>-88.3</v>
      </c>
      <c r="M128" s="0" t="n">
        <f aca="false">ABS($M$2)+I128</f>
        <v>0.6</v>
      </c>
      <c r="N128" s="0" t="n">
        <f aca="false">ABS($N$2)+J128</f>
        <v>3.5</v>
      </c>
      <c r="O128" s="3" t="n">
        <f aca="false">(35/55)*E128</f>
        <v>34.0645454545455</v>
      </c>
    </row>
    <row r="129" customFormat="false" ht="12.75" hidden="false" customHeight="false" outlineLevel="0" collapsed="false">
      <c r="A129" s="0" t="n">
        <v>126</v>
      </c>
      <c r="B129" s="2" t="n">
        <v>39392.4555787037</v>
      </c>
      <c r="C129" s="0" t="n">
        <v>78.4</v>
      </c>
      <c r="D129" s="0" t="n">
        <v>25</v>
      </c>
      <c r="E129" s="0" t="n">
        <v>53.54</v>
      </c>
      <c r="F129" s="0" t="n">
        <v>36.784</v>
      </c>
      <c r="G129" s="0" t="n">
        <v>8.04</v>
      </c>
      <c r="H129" s="0" t="n">
        <v>12.4</v>
      </c>
      <c r="I129" s="0" t="n">
        <v>0.3</v>
      </c>
      <c r="J129" s="0" t="n">
        <v>1.5</v>
      </c>
      <c r="K129" s="0" t="n">
        <v>-88.2</v>
      </c>
      <c r="M129" s="0" t="n">
        <f aca="false">ABS($M$2)+I129</f>
        <v>0.6</v>
      </c>
      <c r="N129" s="0" t="n">
        <f aca="false">ABS($N$2)+J129</f>
        <v>3.6</v>
      </c>
      <c r="O129" s="3" t="n">
        <f aca="false">(35/55)*E129</f>
        <v>34.0709090909091</v>
      </c>
    </row>
    <row r="130" customFormat="false" ht="12.75" hidden="false" customHeight="false" outlineLevel="0" collapsed="false">
      <c r="A130" s="0" t="n">
        <v>127</v>
      </c>
      <c r="B130" s="2" t="n">
        <v>39392.4556018519</v>
      </c>
      <c r="C130" s="0" t="n">
        <v>78.2</v>
      </c>
      <c r="D130" s="0" t="n">
        <v>25</v>
      </c>
      <c r="E130" s="0" t="n">
        <v>53.54</v>
      </c>
      <c r="F130" s="0" t="n">
        <v>37.024</v>
      </c>
      <c r="G130" s="0" t="n">
        <v>8.04</v>
      </c>
      <c r="H130" s="0" t="n">
        <v>12.4</v>
      </c>
      <c r="I130" s="0" t="n">
        <v>0.4</v>
      </c>
      <c r="J130" s="0" t="n">
        <v>1.5</v>
      </c>
      <c r="K130" s="0" t="n">
        <v>-88.3</v>
      </c>
      <c r="M130" s="0" t="n">
        <f aca="false">ABS($M$2)+I130</f>
        <v>0.7</v>
      </c>
      <c r="N130" s="0" t="n">
        <f aca="false">ABS($N$2)+J130</f>
        <v>3.6</v>
      </c>
      <c r="O130" s="3" t="n">
        <f aca="false">(35/55)*E130</f>
        <v>34.0709090909091</v>
      </c>
    </row>
    <row r="131" customFormat="false" ht="12.75" hidden="false" customHeight="false" outlineLevel="0" collapsed="false">
      <c r="A131" s="0" t="n">
        <v>128</v>
      </c>
      <c r="B131" s="2" t="n">
        <v>39392.455625</v>
      </c>
      <c r="C131" s="0" t="n">
        <v>78.2</v>
      </c>
      <c r="D131" s="0" t="n">
        <v>25</v>
      </c>
      <c r="E131" s="0" t="n">
        <v>53.54</v>
      </c>
      <c r="F131" s="0" t="n">
        <v>37.208</v>
      </c>
      <c r="G131" s="0" t="n">
        <v>8.04</v>
      </c>
      <c r="H131" s="0" t="n">
        <v>12.4</v>
      </c>
      <c r="I131" s="0" t="n">
        <v>0.4</v>
      </c>
      <c r="J131" s="0" t="n">
        <v>1.4</v>
      </c>
      <c r="K131" s="0" t="n">
        <v>-88.1</v>
      </c>
      <c r="M131" s="0" t="n">
        <f aca="false">ABS($M$2)+I131</f>
        <v>0.7</v>
      </c>
      <c r="N131" s="0" t="n">
        <f aca="false">ABS($N$2)+J131</f>
        <v>3.5</v>
      </c>
      <c r="O131" s="3" t="n">
        <f aca="false">(35/55)*E131</f>
        <v>34.0709090909091</v>
      </c>
    </row>
    <row r="132" customFormat="false" ht="12.75" hidden="false" customHeight="false" outlineLevel="0" collapsed="false">
      <c r="A132" s="0" t="n">
        <v>129</v>
      </c>
      <c r="B132" s="2" t="n">
        <v>39392.4556481482</v>
      </c>
      <c r="C132" s="0" t="n">
        <v>78.1</v>
      </c>
      <c r="D132" s="0" t="n">
        <v>25</v>
      </c>
      <c r="E132" s="0" t="n">
        <v>53.54</v>
      </c>
      <c r="F132" s="0" t="n">
        <v>37.399</v>
      </c>
      <c r="G132" s="0" t="n">
        <v>8.04</v>
      </c>
      <c r="H132" s="0" t="n">
        <v>12.4</v>
      </c>
      <c r="I132" s="0" t="n">
        <v>0.4</v>
      </c>
      <c r="J132" s="0" t="n">
        <v>1.5</v>
      </c>
      <c r="K132" s="0" t="n">
        <v>-88.2</v>
      </c>
      <c r="M132" s="0" t="n">
        <f aca="false">ABS($M$2)+I132</f>
        <v>0.7</v>
      </c>
      <c r="N132" s="0" t="n">
        <f aca="false">ABS($N$2)+J132</f>
        <v>3.6</v>
      </c>
      <c r="O132" s="3" t="n">
        <f aca="false">(35/55)*E132</f>
        <v>34.0709090909091</v>
      </c>
    </row>
    <row r="133" customFormat="false" ht="12.75" hidden="false" customHeight="false" outlineLevel="0" collapsed="false">
      <c r="A133" s="0" t="n">
        <v>130</v>
      </c>
      <c r="B133" s="2" t="n">
        <v>39392.4556712963</v>
      </c>
      <c r="C133" s="0" t="n">
        <v>78.1</v>
      </c>
      <c r="D133" s="0" t="n">
        <v>25</v>
      </c>
      <c r="E133" s="0" t="n">
        <v>53.55</v>
      </c>
      <c r="F133" s="0" t="n">
        <v>37.634</v>
      </c>
      <c r="G133" s="0" t="n">
        <v>8.04</v>
      </c>
      <c r="H133" s="0" t="n">
        <v>12.3</v>
      </c>
      <c r="I133" s="0" t="n">
        <v>0.4</v>
      </c>
      <c r="J133" s="0" t="n">
        <v>1.6</v>
      </c>
      <c r="K133" s="0" t="n">
        <v>-88</v>
      </c>
      <c r="M133" s="0" t="n">
        <f aca="false">ABS($M$2)+I133</f>
        <v>0.7</v>
      </c>
      <c r="N133" s="0" t="n">
        <f aca="false">ABS($N$2)+J133</f>
        <v>3.7</v>
      </c>
      <c r="O133" s="3" t="n">
        <f aca="false">(35/55)*E133</f>
        <v>34.0772727272727</v>
      </c>
    </row>
    <row r="134" customFormat="false" ht="12.75" hidden="false" customHeight="false" outlineLevel="0" collapsed="false">
      <c r="A134" s="0" t="n">
        <v>131</v>
      </c>
      <c r="B134" s="2" t="n">
        <v>39392.4556944444</v>
      </c>
      <c r="C134" s="0" t="n">
        <v>78</v>
      </c>
      <c r="D134" s="0" t="n">
        <v>25</v>
      </c>
      <c r="E134" s="0" t="n">
        <v>53.55</v>
      </c>
      <c r="F134" s="0" t="n">
        <v>37.882</v>
      </c>
      <c r="G134" s="0" t="n">
        <v>8.04</v>
      </c>
      <c r="H134" s="0" t="n">
        <v>12.4</v>
      </c>
      <c r="I134" s="0" t="n">
        <v>0.4</v>
      </c>
      <c r="J134" s="0" t="n">
        <v>1.3</v>
      </c>
      <c r="K134" s="0" t="n">
        <v>-88.1</v>
      </c>
      <c r="M134" s="0" t="n">
        <f aca="false">ABS($M$2)+I134</f>
        <v>0.7</v>
      </c>
      <c r="N134" s="0" t="n">
        <f aca="false">ABS($N$2)+J134</f>
        <v>3.4</v>
      </c>
      <c r="O134" s="3" t="n">
        <f aca="false">(35/55)*E134</f>
        <v>34.0772727272727</v>
      </c>
    </row>
    <row r="135" customFormat="false" ht="12.75" hidden="false" customHeight="false" outlineLevel="0" collapsed="false">
      <c r="A135" s="0" t="n">
        <v>132</v>
      </c>
      <c r="B135" s="2" t="n">
        <v>39392.4557175926</v>
      </c>
      <c r="C135" s="0" t="n">
        <v>78</v>
      </c>
      <c r="D135" s="0" t="n">
        <v>24.99</v>
      </c>
      <c r="E135" s="0" t="n">
        <v>53.55</v>
      </c>
      <c r="F135" s="0" t="n">
        <v>38.197</v>
      </c>
      <c r="G135" s="0" t="n">
        <v>8.03</v>
      </c>
      <c r="H135" s="0" t="n">
        <v>12.3</v>
      </c>
      <c r="I135" s="0" t="n">
        <v>0.5</v>
      </c>
      <c r="J135" s="0" t="n">
        <v>1.2</v>
      </c>
      <c r="K135" s="0" t="n">
        <v>-87.9</v>
      </c>
      <c r="M135" s="0" t="n">
        <f aca="false">ABS($M$2)+I135</f>
        <v>0.8</v>
      </c>
      <c r="N135" s="0" t="n">
        <f aca="false">ABS($N$2)+J135</f>
        <v>3.3</v>
      </c>
      <c r="O135" s="3" t="n">
        <f aca="false">(35/55)*E135</f>
        <v>34.0772727272727</v>
      </c>
    </row>
    <row r="136" customFormat="false" ht="12.75" hidden="false" customHeight="false" outlineLevel="0" collapsed="false">
      <c r="A136" s="0" t="n">
        <v>133</v>
      </c>
      <c r="B136" s="2" t="n">
        <v>39392.4557407407</v>
      </c>
      <c r="C136" s="0" t="n">
        <v>77.8</v>
      </c>
      <c r="D136" s="0" t="n">
        <v>24.99</v>
      </c>
      <c r="E136" s="0" t="n">
        <v>53.55</v>
      </c>
      <c r="F136" s="0" t="n">
        <v>38.605</v>
      </c>
      <c r="G136" s="0" t="n">
        <v>8.04</v>
      </c>
      <c r="H136" s="0" t="n">
        <v>12.4</v>
      </c>
      <c r="I136" s="0" t="n">
        <v>0.5</v>
      </c>
      <c r="J136" s="0" t="n">
        <v>1.2</v>
      </c>
      <c r="K136" s="0" t="n">
        <v>-88</v>
      </c>
      <c r="M136" s="0" t="n">
        <f aca="false">ABS($M$2)+I136</f>
        <v>0.8</v>
      </c>
      <c r="N136" s="0" t="n">
        <f aca="false">ABS($N$2)+J136</f>
        <v>3.3</v>
      </c>
      <c r="O136" s="3" t="n">
        <f aca="false">(35/55)*E136</f>
        <v>34.0772727272727</v>
      </c>
    </row>
    <row r="137" customFormat="false" ht="12.75" hidden="false" customHeight="false" outlineLevel="0" collapsed="false">
      <c r="A137" s="0" t="n">
        <v>134</v>
      </c>
      <c r="B137" s="2" t="n">
        <v>39392.4557638889</v>
      </c>
      <c r="C137" s="0" t="n">
        <v>77.8</v>
      </c>
      <c r="D137" s="0" t="n">
        <v>24.99</v>
      </c>
      <c r="E137" s="0" t="n">
        <v>53.55</v>
      </c>
      <c r="F137" s="0" t="n">
        <v>39.036</v>
      </c>
      <c r="G137" s="0" t="n">
        <v>8.03</v>
      </c>
      <c r="H137" s="0" t="n">
        <v>12.3</v>
      </c>
      <c r="I137" s="0" t="n">
        <v>0.5</v>
      </c>
      <c r="J137" s="0" t="n">
        <v>1.5</v>
      </c>
      <c r="K137" s="0" t="n">
        <v>-87.8</v>
      </c>
      <c r="M137" s="0" t="n">
        <f aca="false">ABS($M$2)+I137</f>
        <v>0.8</v>
      </c>
      <c r="N137" s="0" t="n">
        <f aca="false">ABS($N$2)+J137</f>
        <v>3.6</v>
      </c>
      <c r="O137" s="3" t="n">
        <f aca="false">(35/55)*E137</f>
        <v>34.0772727272727</v>
      </c>
    </row>
    <row r="138" customFormat="false" ht="12.75" hidden="false" customHeight="false" outlineLevel="0" collapsed="false">
      <c r="A138" s="0" t="n">
        <v>135</v>
      </c>
      <c r="B138" s="2" t="n">
        <v>39392.455787037</v>
      </c>
      <c r="C138" s="0" t="n">
        <v>77.6</v>
      </c>
      <c r="D138" s="0" t="n">
        <v>24.99</v>
      </c>
      <c r="E138" s="0" t="n">
        <v>53.55</v>
      </c>
      <c r="F138" s="0" t="n">
        <v>39.442</v>
      </c>
      <c r="G138" s="0" t="n">
        <v>8.03</v>
      </c>
      <c r="H138" s="0" t="n">
        <v>12.4</v>
      </c>
      <c r="I138" s="0" t="n">
        <v>0.6</v>
      </c>
      <c r="J138" s="0" t="n">
        <v>1.4</v>
      </c>
      <c r="K138" s="0" t="n">
        <v>-87.9</v>
      </c>
      <c r="M138" s="0" t="n">
        <f aca="false">ABS($M$2)+I138</f>
        <v>0.9</v>
      </c>
      <c r="N138" s="0" t="n">
        <f aca="false">ABS($N$2)+J138</f>
        <v>3.5</v>
      </c>
      <c r="O138" s="3" t="n">
        <f aca="false">(35/55)*E138</f>
        <v>34.0772727272727</v>
      </c>
    </row>
    <row r="139" customFormat="false" ht="12.75" hidden="false" customHeight="false" outlineLevel="0" collapsed="false">
      <c r="A139" s="0" t="n">
        <v>136</v>
      </c>
      <c r="B139" s="2" t="n">
        <v>39392.4558101852</v>
      </c>
      <c r="C139" s="0" t="n">
        <v>77.6</v>
      </c>
      <c r="D139" s="0" t="n">
        <v>24.99</v>
      </c>
      <c r="E139" s="0" t="n">
        <v>53.56</v>
      </c>
      <c r="F139" s="0" t="n">
        <v>39.758</v>
      </c>
      <c r="G139" s="0" t="n">
        <v>8.03</v>
      </c>
      <c r="H139" s="0" t="n">
        <v>12.4</v>
      </c>
      <c r="I139" s="0" t="n">
        <v>0.6</v>
      </c>
      <c r="J139" s="0" t="n">
        <v>1.5</v>
      </c>
      <c r="K139" s="0" t="n">
        <v>-87.7</v>
      </c>
      <c r="M139" s="0" t="n">
        <f aca="false">ABS($M$2)+I139</f>
        <v>0.9</v>
      </c>
      <c r="N139" s="0" t="n">
        <f aca="false">ABS($N$2)+J139</f>
        <v>3.6</v>
      </c>
      <c r="O139" s="3" t="n">
        <f aca="false">(35/55)*E139</f>
        <v>34.0836363636364</v>
      </c>
    </row>
    <row r="140" customFormat="false" ht="12.75" hidden="false" customHeight="false" outlineLevel="0" collapsed="false">
      <c r="A140" s="0" t="n">
        <v>137</v>
      </c>
      <c r="B140" s="2" t="n">
        <v>39392.4558333333</v>
      </c>
      <c r="C140" s="0" t="n">
        <v>77.6</v>
      </c>
      <c r="D140" s="0" t="n">
        <v>24.99</v>
      </c>
      <c r="E140" s="0" t="n">
        <v>53.56</v>
      </c>
      <c r="F140" s="0" t="n">
        <v>40.122</v>
      </c>
      <c r="G140" s="0" t="n">
        <v>8.03</v>
      </c>
      <c r="H140" s="0" t="n">
        <v>12.4</v>
      </c>
      <c r="I140" s="0" t="n">
        <v>0.6</v>
      </c>
      <c r="J140" s="0" t="n">
        <v>1.2</v>
      </c>
      <c r="K140" s="0" t="n">
        <v>-87.7</v>
      </c>
      <c r="M140" s="0" t="n">
        <f aca="false">ABS($M$2)+I140</f>
        <v>0.9</v>
      </c>
      <c r="N140" s="0" t="n">
        <f aca="false">ABS($N$2)+J140</f>
        <v>3.3</v>
      </c>
      <c r="O140" s="3" t="n">
        <f aca="false">(35/55)*E140</f>
        <v>34.0836363636364</v>
      </c>
    </row>
    <row r="141" customFormat="false" ht="12.75" hidden="false" customHeight="false" outlineLevel="0" collapsed="false">
      <c r="A141" s="0" t="n">
        <v>138</v>
      </c>
      <c r="B141" s="2" t="n">
        <v>39392.4558564815</v>
      </c>
      <c r="C141" s="0" t="n">
        <v>77.4</v>
      </c>
      <c r="D141" s="0" t="n">
        <v>24.98</v>
      </c>
      <c r="E141" s="0" t="n">
        <v>53.56</v>
      </c>
      <c r="F141" s="0" t="n">
        <v>40.481</v>
      </c>
      <c r="G141" s="0" t="n">
        <v>8.03</v>
      </c>
      <c r="H141" s="0" t="n">
        <v>12.4</v>
      </c>
      <c r="I141" s="0" t="n">
        <v>0.7</v>
      </c>
      <c r="J141" s="0" t="n">
        <v>1.2</v>
      </c>
      <c r="K141" s="0" t="n">
        <v>-87.6</v>
      </c>
      <c r="M141" s="0" t="n">
        <f aca="false">ABS($M$2)+I141</f>
        <v>1</v>
      </c>
      <c r="N141" s="0" t="n">
        <f aca="false">ABS($N$2)+J141</f>
        <v>3.3</v>
      </c>
      <c r="O141" s="3" t="n">
        <f aca="false">(35/55)*E141</f>
        <v>34.0836363636364</v>
      </c>
    </row>
    <row r="142" customFormat="false" ht="12.75" hidden="false" customHeight="false" outlineLevel="0" collapsed="false">
      <c r="A142" s="0" t="n">
        <v>139</v>
      </c>
      <c r="B142" s="2" t="n">
        <v>39392.4558796296</v>
      </c>
      <c r="C142" s="0" t="n">
        <v>77.4</v>
      </c>
      <c r="D142" s="0" t="n">
        <v>24.98</v>
      </c>
      <c r="E142" s="0" t="n">
        <v>53.56</v>
      </c>
      <c r="F142" s="0" t="n">
        <v>40.838</v>
      </c>
      <c r="G142" s="0" t="n">
        <v>8.03</v>
      </c>
      <c r="H142" s="0" t="n">
        <v>12.4</v>
      </c>
      <c r="I142" s="0" t="n">
        <v>0.7</v>
      </c>
      <c r="J142" s="0" t="n">
        <v>1.4</v>
      </c>
      <c r="K142" s="0" t="n">
        <v>-87.5</v>
      </c>
      <c r="M142" s="0" t="n">
        <f aca="false">ABS($M$2)+I142</f>
        <v>1</v>
      </c>
      <c r="N142" s="0" t="n">
        <f aca="false">ABS($N$2)+J142</f>
        <v>3.5</v>
      </c>
      <c r="O142" s="3" t="n">
        <f aca="false">(35/55)*E142</f>
        <v>34.0836363636364</v>
      </c>
    </row>
    <row r="143" customFormat="false" ht="12.75" hidden="false" customHeight="false" outlineLevel="0" collapsed="false">
      <c r="A143" s="0" t="n">
        <v>140</v>
      </c>
      <c r="B143" s="2" t="n">
        <v>39392.4559027778</v>
      </c>
      <c r="C143" s="0" t="n">
        <v>77.1</v>
      </c>
      <c r="D143" s="0" t="n">
        <v>24.98</v>
      </c>
      <c r="E143" s="0" t="n">
        <v>53.56</v>
      </c>
      <c r="F143" s="0" t="n">
        <v>41.209</v>
      </c>
      <c r="G143" s="0" t="n">
        <v>8.03</v>
      </c>
      <c r="H143" s="0" t="n">
        <v>12.4</v>
      </c>
      <c r="I143" s="0" t="n">
        <v>0.8</v>
      </c>
      <c r="J143" s="0" t="n">
        <v>1.3</v>
      </c>
      <c r="K143" s="0" t="n">
        <v>-87.4</v>
      </c>
      <c r="M143" s="0" t="n">
        <f aca="false">ABS($M$2)+I143</f>
        <v>1.1</v>
      </c>
      <c r="N143" s="0" t="n">
        <f aca="false">ABS($N$2)+J143</f>
        <v>3.4</v>
      </c>
      <c r="O143" s="3" t="n">
        <f aca="false">(35/55)*E143</f>
        <v>34.0836363636364</v>
      </c>
    </row>
    <row r="144" customFormat="false" ht="12.75" hidden="false" customHeight="false" outlineLevel="0" collapsed="false">
      <c r="A144" s="0" t="n">
        <v>141</v>
      </c>
      <c r="B144" s="2" t="n">
        <v>39392.4559259259</v>
      </c>
      <c r="C144" s="0" t="n">
        <v>77.1</v>
      </c>
      <c r="D144" s="0" t="n">
        <v>24.98</v>
      </c>
      <c r="E144" s="0" t="n">
        <v>53.56</v>
      </c>
      <c r="F144" s="0" t="n">
        <v>41.663</v>
      </c>
      <c r="G144" s="0" t="n">
        <v>8.02</v>
      </c>
      <c r="H144" s="0" t="n">
        <v>12.4</v>
      </c>
      <c r="I144" s="0" t="n">
        <v>1</v>
      </c>
      <c r="J144" s="0" t="n">
        <v>1.2</v>
      </c>
      <c r="K144" s="0" t="n">
        <v>-87.3</v>
      </c>
      <c r="M144" s="0" t="n">
        <f aca="false">ABS($M$2)+I144</f>
        <v>1.3</v>
      </c>
      <c r="N144" s="0" t="n">
        <f aca="false">ABS($N$2)+J144</f>
        <v>3.3</v>
      </c>
      <c r="O144" s="3" t="n">
        <f aca="false">(35/55)*E144</f>
        <v>34.0836363636364</v>
      </c>
    </row>
    <row r="145" customFormat="false" ht="12.75" hidden="false" customHeight="false" outlineLevel="0" collapsed="false">
      <c r="A145" s="0" t="n">
        <v>142</v>
      </c>
      <c r="B145" s="2" t="n">
        <v>39392.4559490741</v>
      </c>
      <c r="C145" s="0" t="n">
        <v>76.7</v>
      </c>
      <c r="D145" s="0" t="n">
        <v>24.98</v>
      </c>
      <c r="E145" s="0" t="n">
        <v>53.57</v>
      </c>
      <c r="F145" s="0" t="n">
        <v>42.134</v>
      </c>
      <c r="G145" s="0" t="n">
        <v>8.02</v>
      </c>
      <c r="H145" s="0" t="n">
        <v>12.4</v>
      </c>
      <c r="I145" s="0" t="n">
        <v>1.1</v>
      </c>
      <c r="J145" s="0" t="n">
        <v>0.9</v>
      </c>
      <c r="K145" s="0" t="n">
        <v>-87.1</v>
      </c>
      <c r="M145" s="0" t="n">
        <f aca="false">ABS($M$2)+I145</f>
        <v>1.4</v>
      </c>
      <c r="N145" s="0" t="n">
        <f aca="false">ABS($N$2)+J145</f>
        <v>3</v>
      </c>
      <c r="O145" s="3" t="n">
        <f aca="false">(35/55)*E145</f>
        <v>34.09</v>
      </c>
    </row>
    <row r="146" customFormat="false" ht="12.75" hidden="false" customHeight="false" outlineLevel="0" collapsed="false">
      <c r="A146" s="0" t="n">
        <v>143</v>
      </c>
      <c r="B146" s="2" t="n">
        <v>39392.4559722222</v>
      </c>
      <c r="C146" s="0" t="n">
        <v>76.7</v>
      </c>
      <c r="D146" s="0" t="n">
        <v>24.97</v>
      </c>
      <c r="E146" s="0" t="n">
        <v>53.57</v>
      </c>
      <c r="F146" s="0" t="n">
        <v>42.647</v>
      </c>
      <c r="G146" s="0" t="n">
        <v>8.02</v>
      </c>
      <c r="H146" s="0" t="n">
        <v>12.4</v>
      </c>
      <c r="I146" s="0" t="n">
        <v>1.5</v>
      </c>
      <c r="J146" s="0" t="n">
        <v>0.8</v>
      </c>
      <c r="K146" s="0" t="n">
        <v>-86.9</v>
      </c>
      <c r="M146" s="0" t="n">
        <f aca="false">ABS($M$2)+I146</f>
        <v>1.8</v>
      </c>
      <c r="N146" s="0" t="n">
        <f aca="false">ABS($N$2)+J146</f>
        <v>2.9</v>
      </c>
      <c r="O146" s="3" t="n">
        <f aca="false">(35/55)*E146</f>
        <v>34.09</v>
      </c>
    </row>
    <row r="147" customFormat="false" ht="12.75" hidden="false" customHeight="false" outlineLevel="0" collapsed="false">
      <c r="A147" s="0" t="n">
        <v>144</v>
      </c>
      <c r="B147" s="2" t="n">
        <v>39392.4559953704</v>
      </c>
      <c r="C147" s="0" t="n">
        <v>76.3</v>
      </c>
      <c r="D147" s="0" t="n">
        <v>24.97</v>
      </c>
      <c r="E147" s="0" t="n">
        <v>53.58</v>
      </c>
      <c r="F147" s="0" t="n">
        <v>43.164</v>
      </c>
      <c r="G147" s="0" t="n">
        <v>8.01</v>
      </c>
      <c r="H147" s="0" t="n">
        <v>12.4</v>
      </c>
      <c r="I147" s="0" t="n">
        <v>1.7</v>
      </c>
      <c r="J147" s="0" t="n">
        <v>0.6</v>
      </c>
      <c r="K147" s="0" t="n">
        <v>-86.7</v>
      </c>
      <c r="M147" s="0" t="n">
        <f aca="false">ABS($M$2)+I147</f>
        <v>2</v>
      </c>
      <c r="N147" s="0" t="n">
        <f aca="false">ABS($N$2)+J147</f>
        <v>2.7</v>
      </c>
      <c r="O147" s="3" t="n">
        <f aca="false">(35/55)*E147</f>
        <v>34.0963636363636</v>
      </c>
    </row>
    <row r="148" customFormat="false" ht="12.75" hidden="false" customHeight="false" outlineLevel="0" collapsed="false">
      <c r="A148" s="0" t="n">
        <v>145</v>
      </c>
      <c r="B148" s="2" t="n">
        <v>39392.4560185185</v>
      </c>
      <c r="C148" s="0" t="n">
        <v>76.3</v>
      </c>
      <c r="D148" s="0" t="n">
        <v>24.97</v>
      </c>
      <c r="E148" s="0" t="n">
        <v>53.58</v>
      </c>
      <c r="F148" s="0" t="n">
        <v>43.771</v>
      </c>
      <c r="G148" s="0" t="n">
        <v>8.01</v>
      </c>
      <c r="H148" s="0" t="n">
        <v>12.4</v>
      </c>
      <c r="I148" s="0" t="n">
        <v>2</v>
      </c>
      <c r="J148" s="0" t="n">
        <v>0.7</v>
      </c>
      <c r="K148" s="0" t="n">
        <v>-86.6</v>
      </c>
      <c r="M148" s="0" t="n">
        <f aca="false">ABS($M$2)+I148</f>
        <v>2.3</v>
      </c>
      <c r="N148" s="0" t="n">
        <f aca="false">ABS($N$2)+J148</f>
        <v>2.8</v>
      </c>
      <c r="O148" s="3" t="n">
        <f aca="false">(35/55)*E148</f>
        <v>34.0963636363636</v>
      </c>
    </row>
    <row r="149" customFormat="false" ht="12.75" hidden="false" customHeight="false" outlineLevel="0" collapsed="false">
      <c r="A149" s="0" t="n">
        <v>146</v>
      </c>
      <c r="B149" s="2" t="n">
        <v>39392.4560416667</v>
      </c>
      <c r="C149" s="0" t="n">
        <v>75.7</v>
      </c>
      <c r="D149" s="0" t="n">
        <v>24.97</v>
      </c>
      <c r="E149" s="0" t="n">
        <v>53.59</v>
      </c>
      <c r="F149" s="0" t="n">
        <v>44.432</v>
      </c>
      <c r="G149" s="0" t="n">
        <v>8.01</v>
      </c>
      <c r="H149" s="0" t="n">
        <v>12.4</v>
      </c>
      <c r="I149" s="0" t="n">
        <v>2.4</v>
      </c>
      <c r="J149" s="0" t="n">
        <v>0.5</v>
      </c>
      <c r="K149" s="0" t="n">
        <v>-86.3</v>
      </c>
      <c r="M149" s="0" t="n">
        <f aca="false">ABS($M$2)+I149</f>
        <v>2.7</v>
      </c>
      <c r="N149" s="0" t="n">
        <f aca="false">ABS($N$2)+J149</f>
        <v>2.6</v>
      </c>
      <c r="O149" s="3" t="n">
        <f aca="false">(35/55)*E149</f>
        <v>34.1027272727273</v>
      </c>
    </row>
    <row r="150" customFormat="false" ht="12.75" hidden="false" customHeight="false" outlineLevel="0" collapsed="false">
      <c r="A150" s="0" t="n">
        <v>147</v>
      </c>
      <c r="B150" s="2" t="n">
        <v>39392.4560648148</v>
      </c>
      <c r="C150" s="0" t="n">
        <v>75.7</v>
      </c>
      <c r="D150" s="0" t="n">
        <v>24.97</v>
      </c>
      <c r="E150" s="0" t="n">
        <v>53.59</v>
      </c>
      <c r="F150" s="0" t="n">
        <v>45.12</v>
      </c>
      <c r="G150" s="0" t="n">
        <v>8.01</v>
      </c>
      <c r="H150" s="0" t="n">
        <v>12.4</v>
      </c>
      <c r="I150" s="0" t="n">
        <v>2.9</v>
      </c>
      <c r="J150" s="0" t="n">
        <v>0.6</v>
      </c>
      <c r="K150" s="0" t="n">
        <v>-86.2</v>
      </c>
      <c r="M150" s="0" t="n">
        <f aca="false">ABS($M$2)+I150</f>
        <v>3.2</v>
      </c>
      <c r="N150" s="0" t="n">
        <f aca="false">ABS($N$2)+J150</f>
        <v>2.7</v>
      </c>
      <c r="O150" s="3" t="n">
        <f aca="false">(35/55)*E150</f>
        <v>34.1027272727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3" activeCellId="0" sqref="O3:O1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1</v>
      </c>
      <c r="N2" s="0" t="n">
        <f aca="false">MIN(J3:J165)</f>
        <v>0.5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248842593</v>
      </c>
      <c r="C3" s="0" t="n">
        <v>106.1</v>
      </c>
      <c r="D3" s="0" t="n">
        <v>24.84</v>
      </c>
      <c r="E3" s="0" t="n">
        <v>48.91</v>
      </c>
      <c r="F3" s="0" t="n">
        <v>0.313</v>
      </c>
      <c r="G3" s="0" t="n">
        <v>8.1</v>
      </c>
      <c r="H3" s="0" t="n">
        <v>12.4</v>
      </c>
      <c r="I3" s="0" t="n">
        <v>0.3</v>
      </c>
      <c r="J3" s="0" t="n">
        <v>1.7</v>
      </c>
      <c r="K3" s="0" t="n">
        <v>-91.7</v>
      </c>
      <c r="O3" s="3" t="n">
        <f aca="false">(35/55)*E3</f>
        <v>31.1245454545455</v>
      </c>
    </row>
    <row r="4" customFormat="false" ht="12.75" hidden="false" customHeight="false" outlineLevel="0" collapsed="false">
      <c r="A4" s="0" t="n">
        <v>1</v>
      </c>
      <c r="B4" s="2" t="n">
        <v>39392.4249074074</v>
      </c>
      <c r="C4" s="0" t="n">
        <v>106.4</v>
      </c>
      <c r="D4" s="0" t="n">
        <v>24.84</v>
      </c>
      <c r="E4" s="0" t="n">
        <v>48.91</v>
      </c>
      <c r="F4" s="0" t="n">
        <v>0.371</v>
      </c>
      <c r="G4" s="0" t="n">
        <v>8.1</v>
      </c>
      <c r="H4" s="0" t="n">
        <v>12.2</v>
      </c>
      <c r="I4" s="0" t="n">
        <v>0.2</v>
      </c>
      <c r="J4" s="0" t="n">
        <v>1.4</v>
      </c>
      <c r="K4" s="0" t="n">
        <v>-91.7</v>
      </c>
      <c r="O4" s="3" t="n">
        <f aca="false">(35/55)*E4</f>
        <v>31.1245454545455</v>
      </c>
    </row>
    <row r="5" customFormat="false" ht="12.75" hidden="false" customHeight="false" outlineLevel="0" collapsed="false">
      <c r="A5" s="0" t="n">
        <v>2</v>
      </c>
      <c r="B5" s="2" t="n">
        <v>39392.4249305556</v>
      </c>
      <c r="C5" s="0" t="n">
        <v>106.5</v>
      </c>
      <c r="D5" s="0" t="n">
        <v>24.84</v>
      </c>
      <c r="E5" s="0" t="n">
        <v>48.91</v>
      </c>
      <c r="F5" s="0" t="n">
        <v>0.371</v>
      </c>
      <c r="G5" s="0" t="n">
        <v>8.1</v>
      </c>
      <c r="H5" s="0" t="n">
        <v>12.2</v>
      </c>
      <c r="I5" s="0" t="n">
        <v>0.2</v>
      </c>
      <c r="J5" s="0" t="n">
        <v>1.2</v>
      </c>
      <c r="K5" s="0" t="n">
        <v>-91.7</v>
      </c>
      <c r="O5" s="3" t="n">
        <f aca="false">(35/55)*E5</f>
        <v>31.1245454545455</v>
      </c>
    </row>
    <row r="6" customFormat="false" ht="12.75" hidden="false" customHeight="false" outlineLevel="0" collapsed="false">
      <c r="A6" s="0" t="n">
        <v>3</v>
      </c>
      <c r="B6" s="2" t="n">
        <v>39392.4249537037</v>
      </c>
      <c r="C6" s="0" t="n">
        <v>106.5</v>
      </c>
      <c r="D6" s="0" t="n">
        <v>24.84</v>
      </c>
      <c r="E6" s="0" t="n">
        <v>48.91</v>
      </c>
      <c r="F6" s="0" t="n">
        <v>0.377</v>
      </c>
      <c r="G6" s="0" t="n">
        <v>8.1</v>
      </c>
      <c r="H6" s="0" t="n">
        <v>12.2</v>
      </c>
      <c r="I6" s="0" t="n">
        <v>0.2</v>
      </c>
      <c r="J6" s="0" t="n">
        <v>1</v>
      </c>
      <c r="K6" s="0" t="n">
        <v>-91.7</v>
      </c>
      <c r="O6" s="3" t="n">
        <f aca="false">(35/55)*E6</f>
        <v>31.1245454545455</v>
      </c>
    </row>
    <row r="7" customFormat="false" ht="12.75" hidden="false" customHeight="false" outlineLevel="0" collapsed="false">
      <c r="A7" s="0" t="n">
        <v>4</v>
      </c>
      <c r="B7" s="2" t="n">
        <v>39392.4249768519</v>
      </c>
      <c r="C7" s="0" t="n">
        <v>106.6</v>
      </c>
      <c r="D7" s="0" t="n">
        <v>24.84</v>
      </c>
      <c r="E7" s="0" t="n">
        <v>48.91</v>
      </c>
      <c r="F7" s="0" t="n">
        <v>0.377</v>
      </c>
      <c r="G7" s="0" t="n">
        <v>8.1</v>
      </c>
      <c r="H7" s="0" t="n">
        <v>12.3</v>
      </c>
      <c r="I7" s="0" t="n">
        <v>0.2</v>
      </c>
      <c r="J7" s="0" t="n">
        <v>1.1</v>
      </c>
      <c r="K7" s="0" t="n">
        <v>-91.7</v>
      </c>
      <c r="O7" s="3" t="n">
        <f aca="false">(35/55)*E7</f>
        <v>31.1245454545455</v>
      </c>
    </row>
    <row r="8" customFormat="false" ht="12.75" hidden="false" customHeight="false" outlineLevel="0" collapsed="false">
      <c r="A8" s="0" t="n">
        <v>5</v>
      </c>
      <c r="B8" s="2" t="n">
        <v>39392.425</v>
      </c>
      <c r="C8" s="0" t="n">
        <v>106.6</v>
      </c>
      <c r="D8" s="0" t="n">
        <v>24.84</v>
      </c>
      <c r="E8" s="0" t="n">
        <v>48.91</v>
      </c>
      <c r="F8" s="0" t="n">
        <v>0.383</v>
      </c>
      <c r="G8" s="0" t="n">
        <v>8.1</v>
      </c>
      <c r="H8" s="0" t="n">
        <v>12.2</v>
      </c>
      <c r="I8" s="0" t="n">
        <v>0.2</v>
      </c>
      <c r="J8" s="0" t="n">
        <v>0.8</v>
      </c>
      <c r="K8" s="0" t="n">
        <v>-91.7</v>
      </c>
      <c r="O8" s="3" t="n">
        <f aca="false">(35/55)*E8</f>
        <v>31.1245454545455</v>
      </c>
    </row>
    <row r="9" customFormat="false" ht="12.75" hidden="false" customHeight="false" outlineLevel="0" collapsed="false">
      <c r="A9" s="0" t="n">
        <v>6</v>
      </c>
      <c r="B9" s="2" t="n">
        <v>39392.4250231482</v>
      </c>
      <c r="C9" s="0" t="n">
        <v>107.1</v>
      </c>
      <c r="D9" s="0" t="n">
        <v>24.84</v>
      </c>
      <c r="E9" s="0" t="n">
        <v>48.91</v>
      </c>
      <c r="F9" s="0" t="n">
        <v>0.384</v>
      </c>
      <c r="G9" s="0" t="n">
        <v>8.1</v>
      </c>
      <c r="H9" s="0" t="n">
        <v>12.2</v>
      </c>
      <c r="I9" s="0" t="n">
        <v>0.2</v>
      </c>
      <c r="J9" s="0" t="n">
        <v>1.2</v>
      </c>
      <c r="K9" s="0" t="n">
        <v>-91.7</v>
      </c>
      <c r="O9" s="3" t="n">
        <f aca="false">(35/55)*E9</f>
        <v>31.1245454545455</v>
      </c>
    </row>
    <row r="10" customFormat="false" ht="12.75" hidden="false" customHeight="false" outlineLevel="0" collapsed="false">
      <c r="A10" s="0" t="n">
        <v>7</v>
      </c>
      <c r="B10" s="2" t="n">
        <v>39392.4250462963</v>
      </c>
      <c r="C10" s="0" t="n">
        <v>107.1</v>
      </c>
      <c r="D10" s="0" t="n">
        <v>24.84</v>
      </c>
      <c r="E10" s="0" t="n">
        <v>48.91</v>
      </c>
      <c r="F10" s="0" t="n">
        <v>0.384</v>
      </c>
      <c r="G10" s="0" t="n">
        <v>8.1</v>
      </c>
      <c r="H10" s="0" t="n">
        <v>12.3</v>
      </c>
      <c r="I10" s="0" t="n">
        <v>0.2</v>
      </c>
      <c r="J10" s="0" t="n">
        <v>1.3</v>
      </c>
      <c r="K10" s="0" t="n">
        <v>-91.7</v>
      </c>
      <c r="O10" s="3" t="n">
        <f aca="false">(35/55)*E10</f>
        <v>31.1245454545455</v>
      </c>
    </row>
    <row r="11" customFormat="false" ht="12.75" hidden="false" customHeight="false" outlineLevel="0" collapsed="false">
      <c r="A11" s="0" t="n">
        <v>8</v>
      </c>
      <c r="B11" s="2" t="n">
        <v>39392.4250694444</v>
      </c>
      <c r="C11" s="0" t="n">
        <v>106.8</v>
      </c>
      <c r="D11" s="0" t="n">
        <v>24.84</v>
      </c>
      <c r="E11" s="0" t="n">
        <v>48.91</v>
      </c>
      <c r="F11" s="0" t="n">
        <v>0.392</v>
      </c>
      <c r="G11" s="0" t="n">
        <v>8.1</v>
      </c>
      <c r="H11" s="0" t="n">
        <v>12.3</v>
      </c>
      <c r="I11" s="0" t="n">
        <v>0.2</v>
      </c>
      <c r="J11" s="0" t="n">
        <v>1.5</v>
      </c>
      <c r="K11" s="0" t="n">
        <v>-91.7</v>
      </c>
      <c r="O11" s="3" t="n">
        <f aca="false">(35/55)*E11</f>
        <v>31.1245454545455</v>
      </c>
    </row>
    <row r="12" customFormat="false" ht="12.75" hidden="false" customHeight="false" outlineLevel="0" collapsed="false">
      <c r="A12" s="0" t="n">
        <v>9</v>
      </c>
      <c r="B12" s="2" t="n">
        <v>39392.4250925926</v>
      </c>
      <c r="C12" s="0" t="n">
        <v>106.8</v>
      </c>
      <c r="D12" s="0" t="n">
        <v>24.84</v>
      </c>
      <c r="E12" s="0" t="n">
        <v>48.91</v>
      </c>
      <c r="F12" s="0" t="n">
        <v>0.43</v>
      </c>
      <c r="G12" s="0" t="n">
        <v>8.1</v>
      </c>
      <c r="H12" s="0" t="n">
        <v>12.2</v>
      </c>
      <c r="I12" s="0" t="n">
        <v>0.2</v>
      </c>
      <c r="J12" s="0" t="n">
        <v>1.7</v>
      </c>
      <c r="K12" s="0" t="n">
        <v>-91.7</v>
      </c>
      <c r="O12" s="3" t="n">
        <f aca="false">(35/55)*E12</f>
        <v>31.1245454545455</v>
      </c>
    </row>
    <row r="13" customFormat="false" ht="12.75" hidden="false" customHeight="false" outlineLevel="0" collapsed="false">
      <c r="A13" s="0" t="n">
        <v>10</v>
      </c>
      <c r="B13" s="2" t="n">
        <v>39392.4251157407</v>
      </c>
      <c r="C13" s="0" t="n">
        <v>106.8</v>
      </c>
      <c r="D13" s="0" t="n">
        <v>24.84</v>
      </c>
      <c r="E13" s="0" t="n">
        <v>48.91</v>
      </c>
      <c r="F13" s="0" t="n">
        <v>0.534</v>
      </c>
      <c r="G13" s="0" t="n">
        <v>8.1</v>
      </c>
      <c r="H13" s="0" t="n">
        <v>12.3</v>
      </c>
      <c r="I13" s="0" t="n">
        <v>0.2</v>
      </c>
      <c r="J13" s="0" t="n">
        <v>1.8</v>
      </c>
      <c r="K13" s="0" t="n">
        <v>-91.7</v>
      </c>
      <c r="O13" s="3" t="n">
        <f aca="false">(35/55)*E13</f>
        <v>31.1245454545455</v>
      </c>
    </row>
    <row r="14" customFormat="false" ht="12.75" hidden="false" customHeight="false" outlineLevel="0" collapsed="false">
      <c r="A14" s="0" t="n">
        <v>11</v>
      </c>
      <c r="B14" s="2" t="n">
        <v>39392.4251388889</v>
      </c>
      <c r="C14" s="0" t="n">
        <v>106.9</v>
      </c>
      <c r="D14" s="0" t="n">
        <v>24.84</v>
      </c>
      <c r="E14" s="0" t="n">
        <v>48.91</v>
      </c>
      <c r="F14" s="0" t="n">
        <v>0.569</v>
      </c>
      <c r="G14" s="0" t="n">
        <v>8.1</v>
      </c>
      <c r="H14" s="0" t="n">
        <v>12.3</v>
      </c>
      <c r="I14" s="0" t="n">
        <v>0.2</v>
      </c>
      <c r="J14" s="0" t="n">
        <v>1.9</v>
      </c>
      <c r="K14" s="0" t="n">
        <v>-91.8</v>
      </c>
      <c r="O14" s="3" t="n">
        <f aca="false">(35/55)*E14</f>
        <v>31.1245454545455</v>
      </c>
    </row>
    <row r="15" customFormat="false" ht="12.75" hidden="false" customHeight="false" outlineLevel="0" collapsed="false">
      <c r="A15" s="0" t="n">
        <v>12</v>
      </c>
      <c r="B15" s="2" t="n">
        <v>39392.425162037</v>
      </c>
      <c r="C15" s="0" t="n">
        <v>106.9</v>
      </c>
      <c r="D15" s="0" t="n">
        <v>24.84</v>
      </c>
      <c r="E15" s="0" t="n">
        <v>48.91</v>
      </c>
      <c r="F15" s="0" t="n">
        <v>0.617</v>
      </c>
      <c r="G15" s="0" t="n">
        <v>8.1</v>
      </c>
      <c r="H15" s="0" t="n">
        <v>12.2</v>
      </c>
      <c r="I15" s="0" t="n">
        <v>0.2</v>
      </c>
      <c r="J15" s="0" t="n">
        <v>1.8</v>
      </c>
      <c r="K15" s="0" t="n">
        <v>-91.7</v>
      </c>
      <c r="O15" s="3" t="n">
        <f aca="false">(35/55)*E15</f>
        <v>31.1245454545455</v>
      </c>
    </row>
    <row r="16" customFormat="false" ht="12.75" hidden="false" customHeight="false" outlineLevel="0" collapsed="false">
      <c r="A16" s="0" t="n">
        <v>13</v>
      </c>
      <c r="B16" s="2" t="n">
        <v>39392.4251851852</v>
      </c>
      <c r="C16" s="0" t="n">
        <v>107</v>
      </c>
      <c r="D16" s="0" t="n">
        <v>24.84</v>
      </c>
      <c r="E16" s="0" t="n">
        <v>48.91</v>
      </c>
      <c r="F16" s="0" t="n">
        <v>0.663</v>
      </c>
      <c r="G16" s="0" t="n">
        <v>8.1</v>
      </c>
      <c r="H16" s="0" t="n">
        <v>12.2</v>
      </c>
      <c r="I16" s="0" t="n">
        <v>0.2</v>
      </c>
      <c r="J16" s="0" t="n">
        <v>1.8</v>
      </c>
      <c r="K16" s="0" t="n">
        <v>-91.8</v>
      </c>
      <c r="O16" s="3" t="n">
        <f aca="false">(35/55)*E16</f>
        <v>31.1245454545455</v>
      </c>
    </row>
    <row r="17" customFormat="false" ht="12.75" hidden="false" customHeight="false" outlineLevel="0" collapsed="false">
      <c r="A17" s="0" t="n">
        <v>14</v>
      </c>
      <c r="B17" s="2" t="n">
        <v>39392.4252083333</v>
      </c>
      <c r="C17" s="0" t="n">
        <v>107</v>
      </c>
      <c r="D17" s="0" t="n">
        <v>24.84</v>
      </c>
      <c r="E17" s="0" t="n">
        <v>48.91</v>
      </c>
      <c r="F17" s="0" t="n">
        <v>0.751</v>
      </c>
      <c r="G17" s="0" t="n">
        <v>8.1</v>
      </c>
      <c r="H17" s="0" t="n">
        <v>12.3</v>
      </c>
      <c r="I17" s="0" t="n">
        <v>0.2</v>
      </c>
      <c r="J17" s="0" t="n">
        <v>1.6</v>
      </c>
      <c r="K17" s="0" t="n">
        <v>-91.7</v>
      </c>
      <c r="O17" s="3" t="n">
        <f aca="false">(35/55)*E17</f>
        <v>31.1245454545455</v>
      </c>
    </row>
    <row r="18" customFormat="false" ht="12.75" hidden="false" customHeight="false" outlineLevel="0" collapsed="false">
      <c r="A18" s="0" t="n">
        <v>15</v>
      </c>
      <c r="B18" s="2" t="n">
        <v>39392.4252314815</v>
      </c>
      <c r="C18" s="0" t="n">
        <v>107</v>
      </c>
      <c r="D18" s="0" t="n">
        <v>24.84</v>
      </c>
      <c r="E18" s="0" t="n">
        <v>48.91</v>
      </c>
      <c r="F18" s="0" t="n">
        <v>0.829</v>
      </c>
      <c r="G18" s="0" t="n">
        <v>8.1</v>
      </c>
      <c r="H18" s="0" t="n">
        <v>12.3</v>
      </c>
      <c r="I18" s="0" t="n">
        <v>0.2</v>
      </c>
      <c r="J18" s="0" t="n">
        <v>1.6</v>
      </c>
      <c r="K18" s="0" t="n">
        <v>-91.8</v>
      </c>
      <c r="O18" s="3" t="n">
        <f aca="false">(35/55)*E18</f>
        <v>31.1245454545455</v>
      </c>
    </row>
    <row r="19" customFormat="false" ht="12.75" hidden="false" customHeight="false" outlineLevel="0" collapsed="false">
      <c r="A19" s="0" t="n">
        <v>16</v>
      </c>
      <c r="B19" s="2" t="n">
        <v>39392.4252546296</v>
      </c>
      <c r="C19" s="0" t="n">
        <v>107</v>
      </c>
      <c r="D19" s="0" t="n">
        <v>24.84</v>
      </c>
      <c r="E19" s="0" t="n">
        <v>48.91</v>
      </c>
      <c r="F19" s="0" t="n">
        <v>0.932</v>
      </c>
      <c r="G19" s="0" t="n">
        <v>8.1</v>
      </c>
      <c r="H19" s="0" t="n">
        <v>12.3</v>
      </c>
      <c r="I19" s="0" t="n">
        <v>0.2</v>
      </c>
      <c r="J19" s="0" t="n">
        <v>1.5</v>
      </c>
      <c r="K19" s="0" t="n">
        <v>-91.7</v>
      </c>
      <c r="O19" s="3" t="n">
        <f aca="false">(35/55)*E19</f>
        <v>31.1245454545455</v>
      </c>
    </row>
    <row r="20" customFormat="false" ht="12.75" hidden="false" customHeight="false" outlineLevel="0" collapsed="false">
      <c r="A20" s="0" t="n">
        <v>17</v>
      </c>
      <c r="B20" s="2" t="n">
        <v>39392.4252777778</v>
      </c>
      <c r="C20" s="0" t="n">
        <v>107</v>
      </c>
      <c r="D20" s="0" t="n">
        <v>24.85</v>
      </c>
      <c r="E20" s="0" t="n">
        <v>48.91</v>
      </c>
      <c r="F20" s="0" t="n">
        <v>1.035</v>
      </c>
      <c r="G20" s="0" t="n">
        <v>8.1</v>
      </c>
      <c r="H20" s="0" t="n">
        <v>12.3</v>
      </c>
      <c r="I20" s="0" t="n">
        <v>0.2</v>
      </c>
      <c r="J20" s="0" t="n">
        <v>1.4</v>
      </c>
      <c r="K20" s="0" t="n">
        <v>-91.8</v>
      </c>
      <c r="O20" s="3" t="n">
        <f aca="false">(35/55)*E20</f>
        <v>31.1245454545455</v>
      </c>
    </row>
    <row r="21" customFormat="false" ht="12.75" hidden="false" customHeight="false" outlineLevel="0" collapsed="false">
      <c r="A21" s="0" t="n">
        <v>18</v>
      </c>
      <c r="B21" s="2" t="n">
        <v>39392.4253009259</v>
      </c>
      <c r="C21" s="0" t="n">
        <v>107</v>
      </c>
      <c r="D21" s="0" t="n">
        <v>24.85</v>
      </c>
      <c r="E21" s="0" t="n">
        <v>48.9</v>
      </c>
      <c r="F21" s="0" t="n">
        <v>1.141</v>
      </c>
      <c r="G21" s="0" t="n">
        <v>8.1</v>
      </c>
      <c r="H21" s="0" t="n">
        <v>12.3</v>
      </c>
      <c r="I21" s="0" t="n">
        <v>0.2</v>
      </c>
      <c r="J21" s="0" t="n">
        <v>1.4</v>
      </c>
      <c r="K21" s="0" t="n">
        <v>-91.7</v>
      </c>
      <c r="O21" s="3" t="n">
        <f aca="false">(35/55)*E21</f>
        <v>31.1181818181818</v>
      </c>
    </row>
    <row r="22" customFormat="false" ht="12.75" hidden="false" customHeight="false" outlineLevel="0" collapsed="false">
      <c r="A22" s="0" t="n">
        <v>19</v>
      </c>
      <c r="B22" s="2" t="n">
        <v>39392.4253240741</v>
      </c>
      <c r="C22" s="0" t="n">
        <v>107</v>
      </c>
      <c r="D22" s="0" t="n">
        <v>24.84</v>
      </c>
      <c r="E22" s="0" t="n">
        <v>48.91</v>
      </c>
      <c r="F22" s="0" t="n">
        <v>1.218</v>
      </c>
      <c r="G22" s="0" t="n">
        <v>8.1</v>
      </c>
      <c r="H22" s="0" t="n">
        <v>12.4</v>
      </c>
      <c r="I22" s="0" t="n">
        <v>0.2</v>
      </c>
      <c r="J22" s="0" t="n">
        <v>1.5</v>
      </c>
      <c r="K22" s="0" t="n">
        <v>-91.7</v>
      </c>
      <c r="O22" s="3" t="n">
        <f aca="false">(35/55)*E22</f>
        <v>31.1245454545455</v>
      </c>
    </row>
    <row r="23" customFormat="false" ht="12.75" hidden="false" customHeight="false" outlineLevel="0" collapsed="false">
      <c r="A23" s="0" t="n">
        <v>20</v>
      </c>
      <c r="B23" s="2" t="n">
        <v>39392.4253472222</v>
      </c>
      <c r="C23" s="0" t="n">
        <v>107</v>
      </c>
      <c r="D23" s="0" t="n">
        <v>24.83</v>
      </c>
      <c r="E23" s="0" t="n">
        <v>48.91</v>
      </c>
      <c r="F23" s="0" t="n">
        <v>1.28</v>
      </c>
      <c r="G23" s="0" t="n">
        <v>8.1</v>
      </c>
      <c r="H23" s="0" t="n">
        <v>12.3</v>
      </c>
      <c r="I23" s="0" t="n">
        <v>0.2</v>
      </c>
      <c r="J23" s="0" t="n">
        <v>1.5</v>
      </c>
      <c r="K23" s="0" t="n">
        <v>-91.7</v>
      </c>
      <c r="O23" s="3" t="n">
        <f aca="false">(35/55)*E23</f>
        <v>31.1245454545455</v>
      </c>
    </row>
    <row r="24" customFormat="false" ht="12.75" hidden="false" customHeight="false" outlineLevel="0" collapsed="false">
      <c r="A24" s="0" t="n">
        <v>21</v>
      </c>
      <c r="B24" s="2" t="n">
        <v>39392.4253703704</v>
      </c>
      <c r="C24" s="0" t="n">
        <v>107</v>
      </c>
      <c r="D24" s="0" t="n">
        <v>24.83</v>
      </c>
      <c r="E24" s="0" t="n">
        <v>48.91</v>
      </c>
      <c r="F24" s="0" t="n">
        <v>1.329</v>
      </c>
      <c r="G24" s="0" t="n">
        <v>8.1</v>
      </c>
      <c r="H24" s="0" t="n">
        <v>12.3</v>
      </c>
      <c r="I24" s="0" t="n">
        <v>0.2</v>
      </c>
      <c r="J24" s="0" t="n">
        <v>1</v>
      </c>
      <c r="K24" s="0" t="n">
        <v>-91.7</v>
      </c>
      <c r="O24" s="3" t="n">
        <f aca="false">(35/55)*E24</f>
        <v>31.1245454545455</v>
      </c>
    </row>
    <row r="25" customFormat="false" ht="12.75" hidden="false" customHeight="false" outlineLevel="0" collapsed="false">
      <c r="A25" s="0" t="n">
        <v>22</v>
      </c>
      <c r="B25" s="2" t="n">
        <v>39392.4253935185</v>
      </c>
      <c r="C25" s="0" t="n">
        <v>107</v>
      </c>
      <c r="D25" s="0" t="n">
        <v>24.83</v>
      </c>
      <c r="E25" s="0" t="n">
        <v>48.91</v>
      </c>
      <c r="F25" s="0" t="n">
        <v>1.375</v>
      </c>
      <c r="G25" s="0" t="n">
        <v>8.1</v>
      </c>
      <c r="H25" s="0" t="n">
        <v>12.3</v>
      </c>
      <c r="I25" s="0" t="n">
        <v>0.2</v>
      </c>
      <c r="J25" s="0" t="n">
        <v>1.2</v>
      </c>
      <c r="K25" s="0" t="n">
        <v>-91.6</v>
      </c>
      <c r="O25" s="3" t="n">
        <f aca="false">(35/55)*E25</f>
        <v>31.1245454545455</v>
      </c>
    </row>
    <row r="26" customFormat="false" ht="12.75" hidden="false" customHeight="false" outlineLevel="0" collapsed="false">
      <c r="A26" s="0" t="n">
        <v>23</v>
      </c>
      <c r="B26" s="2" t="n">
        <v>39392.4254166667</v>
      </c>
      <c r="C26" s="0" t="n">
        <v>107.1</v>
      </c>
      <c r="D26" s="0" t="n">
        <v>24.83</v>
      </c>
      <c r="E26" s="0" t="n">
        <v>48.91</v>
      </c>
      <c r="F26" s="0" t="n">
        <v>1.471</v>
      </c>
      <c r="G26" s="0" t="n">
        <v>8.1</v>
      </c>
      <c r="H26" s="0" t="n">
        <v>12.3</v>
      </c>
      <c r="I26" s="0" t="n">
        <v>0.2</v>
      </c>
      <c r="J26" s="0" t="n">
        <v>1.2</v>
      </c>
      <c r="K26" s="0" t="n">
        <v>-91.7</v>
      </c>
      <c r="O26" s="3" t="n">
        <f aca="false">(35/55)*E26</f>
        <v>31.1245454545455</v>
      </c>
    </row>
    <row r="27" customFormat="false" ht="12.75" hidden="false" customHeight="false" outlineLevel="0" collapsed="false">
      <c r="A27" s="0" t="n">
        <v>24</v>
      </c>
      <c r="B27" s="2" t="n">
        <v>39392.4254398148</v>
      </c>
      <c r="C27" s="0" t="n">
        <v>107.1</v>
      </c>
      <c r="D27" s="0" t="n">
        <v>24.82</v>
      </c>
      <c r="E27" s="0" t="n">
        <v>48.92</v>
      </c>
      <c r="F27" s="0" t="n">
        <v>1.55</v>
      </c>
      <c r="G27" s="0" t="n">
        <v>8.1</v>
      </c>
      <c r="H27" s="0" t="n">
        <v>12.3</v>
      </c>
      <c r="I27" s="0" t="n">
        <v>0.2</v>
      </c>
      <c r="J27" s="0" t="n">
        <v>1.2</v>
      </c>
      <c r="K27" s="0" t="n">
        <v>-91.7</v>
      </c>
      <c r="O27" s="3" t="n">
        <f aca="false">(35/55)*E27</f>
        <v>31.1309090909091</v>
      </c>
    </row>
    <row r="28" customFormat="false" ht="12.75" hidden="false" customHeight="false" outlineLevel="0" collapsed="false">
      <c r="A28" s="0" t="n">
        <v>25</v>
      </c>
      <c r="B28" s="2" t="n">
        <v>39392.425462963</v>
      </c>
      <c r="C28" s="0" t="n">
        <v>107</v>
      </c>
      <c r="D28" s="0" t="n">
        <v>24.82</v>
      </c>
      <c r="E28" s="0" t="n">
        <v>48.92</v>
      </c>
      <c r="F28" s="0" t="n">
        <v>1.596</v>
      </c>
      <c r="G28" s="0" t="n">
        <v>8.1</v>
      </c>
      <c r="H28" s="0" t="n">
        <v>12.3</v>
      </c>
      <c r="I28" s="0" t="n">
        <v>0.2</v>
      </c>
      <c r="J28" s="0" t="n">
        <v>1.2</v>
      </c>
      <c r="K28" s="0" t="n">
        <v>-91.8</v>
      </c>
      <c r="O28" s="3" t="n">
        <f aca="false">(35/55)*E28</f>
        <v>31.1309090909091</v>
      </c>
    </row>
    <row r="29" customFormat="false" ht="12.75" hidden="false" customHeight="false" outlineLevel="0" collapsed="false">
      <c r="A29" s="0" t="n">
        <v>26</v>
      </c>
      <c r="B29" s="2" t="n">
        <v>39392.4254861111</v>
      </c>
      <c r="C29" s="0" t="n">
        <v>107</v>
      </c>
      <c r="D29" s="0" t="n">
        <v>24.82</v>
      </c>
      <c r="E29" s="0" t="n">
        <v>48.93</v>
      </c>
      <c r="F29" s="0" t="n">
        <v>1.675</v>
      </c>
      <c r="G29" s="0" t="n">
        <v>8.1</v>
      </c>
      <c r="H29" s="0" t="n">
        <v>12.3</v>
      </c>
      <c r="I29" s="0" t="n">
        <v>0.2</v>
      </c>
      <c r="J29" s="0" t="n">
        <v>1.2</v>
      </c>
      <c r="K29" s="0" t="n">
        <v>-91.7</v>
      </c>
      <c r="O29" s="3" t="n">
        <f aca="false">(35/55)*E29</f>
        <v>31.1372727272727</v>
      </c>
    </row>
    <row r="30" customFormat="false" ht="12.75" hidden="false" customHeight="false" outlineLevel="0" collapsed="false">
      <c r="A30" s="0" t="n">
        <v>27</v>
      </c>
      <c r="B30" s="2" t="n">
        <v>39392.4255092593</v>
      </c>
      <c r="C30" s="0" t="n">
        <v>107.1</v>
      </c>
      <c r="D30" s="0" t="n">
        <v>24.83</v>
      </c>
      <c r="E30" s="0" t="n">
        <v>48.93</v>
      </c>
      <c r="F30" s="0" t="n">
        <v>1.771</v>
      </c>
      <c r="G30" s="0" t="n">
        <v>8.1</v>
      </c>
      <c r="H30" s="0" t="n">
        <v>12.3</v>
      </c>
      <c r="I30" s="0" t="n">
        <v>0.2</v>
      </c>
      <c r="J30" s="0" t="n">
        <v>1.2</v>
      </c>
      <c r="K30" s="0" t="n">
        <v>-91.8</v>
      </c>
      <c r="O30" s="3" t="n">
        <f aca="false">(35/55)*E30</f>
        <v>31.1372727272727</v>
      </c>
    </row>
    <row r="31" customFormat="false" ht="12.75" hidden="false" customHeight="false" outlineLevel="0" collapsed="false">
      <c r="A31" s="0" t="n">
        <v>28</v>
      </c>
      <c r="B31" s="2" t="n">
        <v>39392.4255324074</v>
      </c>
      <c r="C31" s="0" t="n">
        <v>107.1</v>
      </c>
      <c r="D31" s="0" t="n">
        <v>24.83</v>
      </c>
      <c r="E31" s="0" t="n">
        <v>48.94</v>
      </c>
      <c r="F31" s="0" t="n">
        <v>1.884</v>
      </c>
      <c r="G31" s="0" t="n">
        <v>8.1</v>
      </c>
      <c r="H31" s="0" t="n">
        <v>12.3</v>
      </c>
      <c r="I31" s="0" t="n">
        <v>0.2</v>
      </c>
      <c r="J31" s="0" t="n">
        <v>1.2</v>
      </c>
      <c r="K31" s="0" t="n">
        <v>-91.7</v>
      </c>
      <c r="O31" s="3" t="n">
        <f aca="false">(35/55)*E31</f>
        <v>31.1436363636364</v>
      </c>
    </row>
    <row r="32" customFormat="false" ht="12.75" hidden="false" customHeight="false" outlineLevel="0" collapsed="false">
      <c r="A32" s="0" t="n">
        <v>29</v>
      </c>
      <c r="B32" s="2" t="n">
        <v>39392.4255555556</v>
      </c>
      <c r="C32" s="0" t="n">
        <v>107.3</v>
      </c>
      <c r="D32" s="0" t="n">
        <v>24.83</v>
      </c>
      <c r="E32" s="0" t="n">
        <v>48.94</v>
      </c>
      <c r="F32" s="0" t="n">
        <v>2.012</v>
      </c>
      <c r="G32" s="0" t="n">
        <v>8.1</v>
      </c>
      <c r="H32" s="0" t="n">
        <v>12.3</v>
      </c>
      <c r="I32" s="0" t="n">
        <v>0.2</v>
      </c>
      <c r="J32" s="0" t="n">
        <v>1.2</v>
      </c>
      <c r="K32" s="0" t="n">
        <v>-91.7</v>
      </c>
      <c r="O32" s="3" t="n">
        <f aca="false">(35/55)*E32</f>
        <v>31.1436363636364</v>
      </c>
    </row>
    <row r="33" customFormat="false" ht="12.75" hidden="false" customHeight="false" outlineLevel="0" collapsed="false">
      <c r="A33" s="0" t="n">
        <v>30</v>
      </c>
      <c r="B33" s="2" t="n">
        <v>39392.4255787037</v>
      </c>
      <c r="C33" s="0" t="n">
        <v>107.3</v>
      </c>
      <c r="D33" s="0" t="n">
        <v>24.83</v>
      </c>
      <c r="E33" s="0" t="n">
        <v>48.95</v>
      </c>
      <c r="F33" s="0" t="n">
        <v>2.12</v>
      </c>
      <c r="G33" s="0" t="n">
        <v>8.1</v>
      </c>
      <c r="H33" s="0" t="n">
        <v>12.3</v>
      </c>
      <c r="I33" s="0" t="n">
        <v>0.2</v>
      </c>
      <c r="J33" s="0" t="n">
        <v>1.2</v>
      </c>
      <c r="K33" s="0" t="n">
        <v>-91.7</v>
      </c>
      <c r="O33" s="3" t="n">
        <f aca="false">(35/55)*E33</f>
        <v>31.15</v>
      </c>
    </row>
    <row r="34" customFormat="false" ht="12.75" hidden="false" customHeight="false" outlineLevel="0" collapsed="false">
      <c r="A34" s="0" t="n">
        <v>31</v>
      </c>
      <c r="B34" s="2" t="n">
        <v>39392.4256018519</v>
      </c>
      <c r="C34" s="0" t="n">
        <v>107.4</v>
      </c>
      <c r="D34" s="0" t="n">
        <v>24.83</v>
      </c>
      <c r="E34" s="0" t="n">
        <v>48.97</v>
      </c>
      <c r="F34" s="0" t="n">
        <v>2.301</v>
      </c>
      <c r="G34" s="0" t="n">
        <v>8.1</v>
      </c>
      <c r="H34" s="0" t="n">
        <v>12.3</v>
      </c>
      <c r="I34" s="0" t="n">
        <v>0.2</v>
      </c>
      <c r="J34" s="0" t="n">
        <v>1.2</v>
      </c>
      <c r="K34" s="0" t="n">
        <v>-91.8</v>
      </c>
      <c r="O34" s="3" t="n">
        <f aca="false">(35/55)*E34</f>
        <v>31.1627272727273</v>
      </c>
    </row>
    <row r="35" customFormat="false" ht="12.75" hidden="false" customHeight="false" outlineLevel="0" collapsed="false">
      <c r="A35" s="0" t="n">
        <v>32</v>
      </c>
      <c r="B35" s="2" t="n">
        <v>39392.425625</v>
      </c>
      <c r="C35" s="0" t="n">
        <v>107.4</v>
      </c>
      <c r="D35" s="0" t="n">
        <v>24.85</v>
      </c>
      <c r="E35" s="0" t="n">
        <v>49</v>
      </c>
      <c r="F35" s="0" t="n">
        <v>2.477</v>
      </c>
      <c r="G35" s="0" t="n">
        <v>8.1</v>
      </c>
      <c r="H35" s="0" t="n">
        <v>12.3</v>
      </c>
      <c r="I35" s="0" t="n">
        <v>0.2</v>
      </c>
      <c r="J35" s="0" t="n">
        <v>1.2</v>
      </c>
      <c r="K35" s="0" t="n">
        <v>-91.7</v>
      </c>
      <c r="O35" s="3" t="n">
        <f aca="false">(35/55)*E35</f>
        <v>31.1818181818182</v>
      </c>
    </row>
    <row r="36" customFormat="false" ht="12.75" hidden="false" customHeight="false" outlineLevel="0" collapsed="false">
      <c r="A36" s="0" t="n">
        <v>33</v>
      </c>
      <c r="B36" s="2" t="n">
        <v>39392.4256481482</v>
      </c>
      <c r="C36" s="0" t="n">
        <v>107.5</v>
      </c>
      <c r="D36" s="0" t="n">
        <v>24.86</v>
      </c>
      <c r="E36" s="0" t="n">
        <v>49.02</v>
      </c>
      <c r="F36" s="0" t="n">
        <v>2.599</v>
      </c>
      <c r="G36" s="0" t="n">
        <v>8.1</v>
      </c>
      <c r="H36" s="0" t="n">
        <v>12.3</v>
      </c>
      <c r="I36" s="0" t="n">
        <v>0.2</v>
      </c>
      <c r="J36" s="0" t="n">
        <v>1.2</v>
      </c>
      <c r="K36" s="0" t="n">
        <v>-91.8</v>
      </c>
      <c r="O36" s="3" t="n">
        <f aca="false">(35/55)*E36</f>
        <v>31.1945454545455</v>
      </c>
    </row>
    <row r="37" customFormat="false" ht="12.75" hidden="false" customHeight="false" outlineLevel="0" collapsed="false">
      <c r="A37" s="0" t="n">
        <v>34</v>
      </c>
      <c r="B37" s="2" t="n">
        <v>39392.4256712963</v>
      </c>
      <c r="C37" s="0" t="n">
        <v>107.5</v>
      </c>
      <c r="D37" s="0" t="n">
        <v>24.88</v>
      </c>
      <c r="E37" s="0" t="n">
        <v>49.04</v>
      </c>
      <c r="F37" s="0" t="n">
        <v>2.734</v>
      </c>
      <c r="G37" s="0" t="n">
        <v>8.1</v>
      </c>
      <c r="H37" s="0" t="n">
        <v>12.3</v>
      </c>
      <c r="I37" s="0" t="n">
        <v>0.2</v>
      </c>
      <c r="J37" s="0" t="n">
        <v>1.2</v>
      </c>
      <c r="K37" s="0" t="n">
        <v>-91.7</v>
      </c>
      <c r="O37" s="3" t="n">
        <f aca="false">(35/55)*E37</f>
        <v>31.2072727272727</v>
      </c>
    </row>
    <row r="38" customFormat="false" ht="12.75" hidden="false" customHeight="false" outlineLevel="0" collapsed="false">
      <c r="A38" s="0" t="n">
        <v>35</v>
      </c>
      <c r="B38" s="2" t="n">
        <v>39392.4256944444</v>
      </c>
      <c r="C38" s="0" t="n">
        <v>107.7</v>
      </c>
      <c r="D38" s="0" t="n">
        <v>24.89</v>
      </c>
      <c r="E38" s="0" t="n">
        <v>49.07</v>
      </c>
      <c r="F38" s="0" t="n">
        <v>2.89</v>
      </c>
      <c r="G38" s="0" t="n">
        <v>8.1</v>
      </c>
      <c r="H38" s="0" t="n">
        <v>12.3</v>
      </c>
      <c r="I38" s="0" t="n">
        <v>0.2</v>
      </c>
      <c r="J38" s="0" t="n">
        <v>1.2</v>
      </c>
      <c r="K38" s="0" t="n">
        <v>-91.8</v>
      </c>
      <c r="O38" s="3" t="n">
        <f aca="false">(35/55)*E38</f>
        <v>31.2263636363636</v>
      </c>
    </row>
    <row r="39" customFormat="false" ht="12.75" hidden="false" customHeight="false" outlineLevel="0" collapsed="false">
      <c r="A39" s="0" t="n">
        <v>36</v>
      </c>
      <c r="B39" s="2" t="n">
        <v>39392.4257175926</v>
      </c>
      <c r="C39" s="0" t="n">
        <v>107.7</v>
      </c>
      <c r="D39" s="0" t="n">
        <v>24.89</v>
      </c>
      <c r="E39" s="0" t="n">
        <v>49.1</v>
      </c>
      <c r="F39" s="0" t="n">
        <v>3.077</v>
      </c>
      <c r="G39" s="0" t="n">
        <v>8.1</v>
      </c>
      <c r="H39" s="0" t="n">
        <v>12.3</v>
      </c>
      <c r="I39" s="0" t="n">
        <v>0.2</v>
      </c>
      <c r="J39" s="0" t="n">
        <v>1.2</v>
      </c>
      <c r="K39" s="0" t="n">
        <v>-91.7</v>
      </c>
      <c r="O39" s="3" t="n">
        <f aca="false">(35/55)*E39</f>
        <v>31.2454545454545</v>
      </c>
    </row>
    <row r="40" customFormat="false" ht="12.75" hidden="false" customHeight="false" outlineLevel="0" collapsed="false">
      <c r="A40" s="0" t="n">
        <v>37</v>
      </c>
      <c r="B40" s="2" t="n">
        <v>39392.4257407407</v>
      </c>
      <c r="C40" s="0" t="n">
        <v>107.8</v>
      </c>
      <c r="D40" s="0" t="n">
        <v>24.89</v>
      </c>
      <c r="E40" s="0" t="n">
        <v>49.11</v>
      </c>
      <c r="F40" s="0" t="n">
        <v>3.188</v>
      </c>
      <c r="G40" s="0" t="n">
        <v>8.1</v>
      </c>
      <c r="H40" s="0" t="n">
        <v>12.3</v>
      </c>
      <c r="I40" s="0" t="n">
        <v>0.2</v>
      </c>
      <c r="J40" s="0" t="n">
        <v>1.2</v>
      </c>
      <c r="K40" s="0" t="n">
        <v>-91.8</v>
      </c>
      <c r="O40" s="3" t="n">
        <f aca="false">(35/55)*E40</f>
        <v>31.2518181818182</v>
      </c>
    </row>
    <row r="41" customFormat="false" ht="12.75" hidden="false" customHeight="false" outlineLevel="0" collapsed="false">
      <c r="A41" s="0" t="n">
        <v>38</v>
      </c>
      <c r="B41" s="2" t="n">
        <v>39392.4257638889</v>
      </c>
      <c r="C41" s="0" t="n">
        <v>107.8</v>
      </c>
      <c r="D41" s="0" t="n">
        <v>24.89</v>
      </c>
      <c r="E41" s="0" t="n">
        <v>49.12</v>
      </c>
      <c r="F41" s="0" t="n">
        <v>3.334</v>
      </c>
      <c r="G41" s="0" t="n">
        <v>8.1</v>
      </c>
      <c r="H41" s="0" t="n">
        <v>12.3</v>
      </c>
      <c r="I41" s="0" t="n">
        <v>0.2</v>
      </c>
      <c r="J41" s="0" t="n">
        <v>1.2</v>
      </c>
      <c r="K41" s="0" t="n">
        <v>-91.7</v>
      </c>
      <c r="O41" s="3" t="n">
        <f aca="false">(35/55)*E41</f>
        <v>31.2581818181818</v>
      </c>
    </row>
    <row r="42" customFormat="false" ht="12.75" hidden="false" customHeight="false" outlineLevel="0" collapsed="false">
      <c r="A42" s="0" t="n">
        <v>39</v>
      </c>
      <c r="B42" s="2" t="n">
        <v>39392.425787037</v>
      </c>
      <c r="C42" s="0" t="n">
        <v>108</v>
      </c>
      <c r="D42" s="0" t="n">
        <v>24.89</v>
      </c>
      <c r="E42" s="0" t="n">
        <v>49.14</v>
      </c>
      <c r="F42" s="0" t="n">
        <v>3.474</v>
      </c>
      <c r="G42" s="0" t="n">
        <v>8.1</v>
      </c>
      <c r="H42" s="0" t="n">
        <v>12.3</v>
      </c>
      <c r="I42" s="0" t="n">
        <v>0.2</v>
      </c>
      <c r="J42" s="0" t="n">
        <v>0.8</v>
      </c>
      <c r="K42" s="0" t="n">
        <v>-91.8</v>
      </c>
      <c r="O42" s="3" t="n">
        <f aca="false">(35/55)*E42</f>
        <v>31.2709090909091</v>
      </c>
    </row>
    <row r="43" customFormat="false" ht="12.75" hidden="false" customHeight="false" outlineLevel="0" collapsed="false">
      <c r="A43" s="0" t="n">
        <v>40</v>
      </c>
      <c r="B43" s="2" t="n">
        <v>39392.4258101852</v>
      </c>
      <c r="C43" s="0" t="n">
        <v>108</v>
      </c>
      <c r="D43" s="0" t="n">
        <v>24.89</v>
      </c>
      <c r="E43" s="0" t="n">
        <v>49.16</v>
      </c>
      <c r="F43" s="0" t="n">
        <v>3.646</v>
      </c>
      <c r="G43" s="0" t="n">
        <v>8.1</v>
      </c>
      <c r="H43" s="0" t="n">
        <v>12.3</v>
      </c>
      <c r="I43" s="0" t="n">
        <v>0.4</v>
      </c>
      <c r="J43" s="0" t="n">
        <v>1.2</v>
      </c>
      <c r="K43" s="0" t="n">
        <v>-91.7</v>
      </c>
      <c r="O43" s="3" t="n">
        <f aca="false">(35/55)*E43</f>
        <v>31.2836363636364</v>
      </c>
    </row>
    <row r="44" customFormat="false" ht="12.75" hidden="false" customHeight="false" outlineLevel="0" collapsed="false">
      <c r="A44" s="0" t="n">
        <v>41</v>
      </c>
      <c r="B44" s="2" t="n">
        <v>39392.4258333333</v>
      </c>
      <c r="C44" s="0" t="n">
        <v>108.1</v>
      </c>
      <c r="D44" s="0" t="n">
        <v>24.88</v>
      </c>
      <c r="E44" s="0" t="n">
        <v>49.18</v>
      </c>
      <c r="F44" s="0" t="n">
        <v>3.86</v>
      </c>
      <c r="G44" s="0" t="n">
        <v>8.1</v>
      </c>
      <c r="H44" s="0" t="n">
        <v>12.3</v>
      </c>
      <c r="I44" s="0" t="n">
        <v>0.3</v>
      </c>
      <c r="J44" s="0" t="n">
        <v>2.8</v>
      </c>
      <c r="K44" s="0" t="n">
        <v>-91.7</v>
      </c>
      <c r="O44" s="3" t="n">
        <f aca="false">(35/55)*E44</f>
        <v>31.2963636363636</v>
      </c>
    </row>
    <row r="45" customFormat="false" ht="12.75" hidden="false" customHeight="false" outlineLevel="0" collapsed="false">
      <c r="A45" s="0" t="n">
        <v>42</v>
      </c>
      <c r="B45" s="2" t="n">
        <v>39392.4258564815</v>
      </c>
      <c r="C45" s="0" t="n">
        <v>108.1</v>
      </c>
      <c r="D45" s="0" t="n">
        <v>24.87</v>
      </c>
      <c r="E45" s="0" t="n">
        <v>49.19</v>
      </c>
      <c r="F45" s="0" t="n">
        <v>4.027</v>
      </c>
      <c r="G45" s="0" t="n">
        <v>8.1</v>
      </c>
      <c r="H45" s="0" t="n">
        <v>12.3</v>
      </c>
      <c r="I45" s="0" t="n">
        <v>0.3</v>
      </c>
      <c r="J45" s="0" t="n">
        <v>2.8</v>
      </c>
      <c r="K45" s="0" t="n">
        <v>-91.6</v>
      </c>
      <c r="O45" s="3" t="n">
        <f aca="false">(35/55)*E45</f>
        <v>31.3027272727273</v>
      </c>
    </row>
    <row r="46" customFormat="false" ht="12.75" hidden="false" customHeight="false" outlineLevel="0" collapsed="false">
      <c r="A46" s="0" t="n">
        <v>43</v>
      </c>
      <c r="B46" s="2" t="n">
        <v>39392.4258796296</v>
      </c>
      <c r="C46" s="0" t="n">
        <v>108.1</v>
      </c>
      <c r="D46" s="0" t="n">
        <v>24.87</v>
      </c>
      <c r="E46" s="0" t="n">
        <v>49.21</v>
      </c>
      <c r="F46" s="0" t="n">
        <v>4.177</v>
      </c>
      <c r="G46" s="0" t="n">
        <v>8.1</v>
      </c>
      <c r="H46" s="0" t="n">
        <v>12.4</v>
      </c>
      <c r="I46" s="0" t="n">
        <v>0.3</v>
      </c>
      <c r="J46" s="0" t="n">
        <v>2.7</v>
      </c>
      <c r="K46" s="0" t="n">
        <v>-91.7</v>
      </c>
      <c r="O46" s="3" t="n">
        <f aca="false">(35/55)*E46</f>
        <v>31.3154545454545</v>
      </c>
    </row>
    <row r="47" customFormat="false" ht="12.75" hidden="false" customHeight="false" outlineLevel="0" collapsed="false">
      <c r="A47" s="0" t="n">
        <v>44</v>
      </c>
      <c r="B47" s="2" t="n">
        <v>39392.4259027778</v>
      </c>
      <c r="C47" s="0" t="n">
        <v>108.1</v>
      </c>
      <c r="D47" s="0" t="n">
        <v>24.87</v>
      </c>
      <c r="E47" s="0" t="n">
        <v>49.22</v>
      </c>
      <c r="F47" s="0" t="n">
        <v>4.32</v>
      </c>
      <c r="G47" s="0" t="n">
        <v>8.1</v>
      </c>
      <c r="H47" s="0" t="n">
        <v>12.3</v>
      </c>
      <c r="I47" s="0" t="n">
        <v>0.2</v>
      </c>
      <c r="J47" s="0" t="n">
        <v>2.2</v>
      </c>
      <c r="K47" s="0" t="n">
        <v>-91.6</v>
      </c>
      <c r="O47" s="3" t="n">
        <f aca="false">(35/55)*E47</f>
        <v>31.3218181818182</v>
      </c>
    </row>
    <row r="48" customFormat="false" ht="12.75" hidden="false" customHeight="false" outlineLevel="0" collapsed="false">
      <c r="A48" s="0" t="n">
        <v>45</v>
      </c>
      <c r="B48" s="2" t="n">
        <v>39392.4259259259</v>
      </c>
      <c r="C48" s="0" t="n">
        <v>107.1</v>
      </c>
      <c r="D48" s="0" t="n">
        <v>24.88</v>
      </c>
      <c r="E48" s="0" t="n">
        <v>49.24</v>
      </c>
      <c r="F48" s="0" t="n">
        <v>4.494</v>
      </c>
      <c r="G48" s="0" t="n">
        <v>8.1</v>
      </c>
      <c r="H48" s="0" t="n">
        <v>12.3</v>
      </c>
      <c r="I48" s="0" t="n">
        <v>0.2</v>
      </c>
      <c r="J48" s="0" t="n">
        <v>1.6</v>
      </c>
      <c r="K48" s="0" t="n">
        <v>-91.7</v>
      </c>
      <c r="O48" s="3" t="n">
        <f aca="false">(35/55)*E48</f>
        <v>31.3345454545455</v>
      </c>
    </row>
    <row r="49" customFormat="false" ht="12.75" hidden="false" customHeight="false" outlineLevel="0" collapsed="false">
      <c r="A49" s="0" t="n">
        <v>46</v>
      </c>
      <c r="B49" s="2" t="n">
        <v>39392.4259490741</v>
      </c>
      <c r="C49" s="0" t="n">
        <v>107.1</v>
      </c>
      <c r="D49" s="0" t="n">
        <v>24.88</v>
      </c>
      <c r="E49" s="0" t="n">
        <v>49.26</v>
      </c>
      <c r="F49" s="0" t="n">
        <v>4.632</v>
      </c>
      <c r="G49" s="0" t="n">
        <v>8.1</v>
      </c>
      <c r="H49" s="0" t="n">
        <v>12.3</v>
      </c>
      <c r="I49" s="0" t="n">
        <v>0.3</v>
      </c>
      <c r="J49" s="0" t="n">
        <v>1.8</v>
      </c>
      <c r="K49" s="0" t="n">
        <v>-91.6</v>
      </c>
      <c r="O49" s="3" t="n">
        <f aca="false">(35/55)*E49</f>
        <v>31.3472727272727</v>
      </c>
    </row>
    <row r="50" customFormat="false" ht="12.75" hidden="false" customHeight="false" outlineLevel="0" collapsed="false">
      <c r="A50" s="0" t="n">
        <v>47</v>
      </c>
      <c r="B50" s="2" t="n">
        <v>39392.4259722222</v>
      </c>
      <c r="C50" s="0" t="n">
        <v>107.7</v>
      </c>
      <c r="D50" s="0" t="n">
        <v>24.89</v>
      </c>
      <c r="E50" s="0" t="n">
        <v>49.28</v>
      </c>
      <c r="F50" s="0" t="n">
        <v>4.786</v>
      </c>
      <c r="G50" s="0" t="n">
        <v>8.1</v>
      </c>
      <c r="H50" s="0" t="n">
        <v>12.3</v>
      </c>
      <c r="I50" s="0" t="n">
        <v>0.3</v>
      </c>
      <c r="J50" s="0" t="n">
        <v>2</v>
      </c>
      <c r="K50" s="0" t="n">
        <v>-91.7</v>
      </c>
      <c r="O50" s="3" t="n">
        <f aca="false">(35/55)*E50</f>
        <v>31.36</v>
      </c>
    </row>
    <row r="51" customFormat="false" ht="12.75" hidden="false" customHeight="false" outlineLevel="0" collapsed="false">
      <c r="A51" s="0" t="n">
        <v>48</v>
      </c>
      <c r="B51" s="2" t="n">
        <v>39392.4259953704</v>
      </c>
      <c r="C51" s="0" t="n">
        <v>107.7</v>
      </c>
      <c r="D51" s="0" t="n">
        <v>24.9</v>
      </c>
      <c r="E51" s="0" t="n">
        <v>49.29</v>
      </c>
      <c r="F51" s="0" t="n">
        <v>4.979</v>
      </c>
      <c r="G51" s="0" t="n">
        <v>8.09</v>
      </c>
      <c r="H51" s="0" t="n">
        <v>12.3</v>
      </c>
      <c r="I51" s="0" t="n">
        <v>0.3</v>
      </c>
      <c r="J51" s="0" t="n">
        <v>1.6</v>
      </c>
      <c r="K51" s="0" t="n">
        <v>-91.5</v>
      </c>
      <c r="O51" s="3" t="n">
        <f aca="false">(35/55)*E51</f>
        <v>31.3663636363636</v>
      </c>
    </row>
    <row r="52" customFormat="false" ht="12.75" hidden="false" customHeight="false" outlineLevel="0" collapsed="false">
      <c r="A52" s="0" t="n">
        <v>49</v>
      </c>
      <c r="B52" s="2" t="n">
        <v>39392.4260185185</v>
      </c>
      <c r="C52" s="0" t="n">
        <v>107.9</v>
      </c>
      <c r="D52" s="0" t="n">
        <v>24.91</v>
      </c>
      <c r="E52" s="0" t="n">
        <v>49.3</v>
      </c>
      <c r="F52" s="0" t="n">
        <v>5.156</v>
      </c>
      <c r="G52" s="0" t="n">
        <v>8.1</v>
      </c>
      <c r="H52" s="0" t="n">
        <v>12.4</v>
      </c>
      <c r="I52" s="0" t="n">
        <v>0.2</v>
      </c>
      <c r="J52" s="0" t="n">
        <v>1.8</v>
      </c>
      <c r="K52" s="0" t="n">
        <v>-91.6</v>
      </c>
      <c r="O52" s="3" t="n">
        <f aca="false">(35/55)*E52</f>
        <v>31.3727272727273</v>
      </c>
    </row>
    <row r="53" customFormat="false" ht="12.75" hidden="false" customHeight="false" outlineLevel="0" collapsed="false">
      <c r="A53" s="0" t="n">
        <v>50</v>
      </c>
      <c r="B53" s="2" t="n">
        <v>39392.4260416667</v>
      </c>
      <c r="C53" s="0" t="n">
        <v>107.9</v>
      </c>
      <c r="D53" s="0" t="n">
        <v>24.92</v>
      </c>
      <c r="E53" s="0" t="n">
        <v>49.32</v>
      </c>
      <c r="F53" s="0" t="n">
        <v>5.356</v>
      </c>
      <c r="G53" s="0" t="n">
        <v>8.09</v>
      </c>
      <c r="H53" s="0" t="n">
        <v>12.3</v>
      </c>
      <c r="I53" s="0" t="n">
        <v>0.2</v>
      </c>
      <c r="J53" s="0" t="n">
        <v>2.1</v>
      </c>
      <c r="K53" s="0" t="n">
        <v>-91.4</v>
      </c>
      <c r="O53" s="3" t="n">
        <f aca="false">(35/55)*E53</f>
        <v>31.3854545454545</v>
      </c>
    </row>
    <row r="54" customFormat="false" ht="12.75" hidden="false" customHeight="false" outlineLevel="0" collapsed="false">
      <c r="A54" s="0" t="n">
        <v>51</v>
      </c>
      <c r="B54" s="2" t="n">
        <v>39392.4260648148</v>
      </c>
      <c r="C54" s="0" t="n">
        <v>108</v>
      </c>
      <c r="D54" s="0" t="n">
        <v>24.93</v>
      </c>
      <c r="E54" s="0" t="n">
        <v>49.34</v>
      </c>
      <c r="F54" s="0" t="n">
        <v>5.568</v>
      </c>
      <c r="G54" s="0" t="n">
        <v>8.09</v>
      </c>
      <c r="H54" s="0" t="n">
        <v>12.4</v>
      </c>
      <c r="I54" s="0" t="n">
        <v>0.2</v>
      </c>
      <c r="J54" s="0" t="n">
        <v>2.2</v>
      </c>
      <c r="K54" s="0" t="n">
        <v>-91.4</v>
      </c>
      <c r="O54" s="3" t="n">
        <f aca="false">(35/55)*E54</f>
        <v>31.3981818181818</v>
      </c>
    </row>
    <row r="55" customFormat="false" ht="12.75" hidden="false" customHeight="false" outlineLevel="0" collapsed="false">
      <c r="A55" s="0" t="n">
        <v>52</v>
      </c>
      <c r="B55" s="2" t="n">
        <v>39392.426087963</v>
      </c>
      <c r="C55" s="0" t="n">
        <v>108</v>
      </c>
      <c r="D55" s="0" t="n">
        <v>24.94</v>
      </c>
      <c r="E55" s="0" t="n">
        <v>49.35</v>
      </c>
      <c r="F55" s="0" t="n">
        <v>5.719</v>
      </c>
      <c r="G55" s="0" t="n">
        <v>8.09</v>
      </c>
      <c r="H55" s="0" t="n">
        <v>12.3</v>
      </c>
      <c r="I55" s="0" t="n">
        <v>0.2</v>
      </c>
      <c r="J55" s="0" t="n">
        <v>2.1</v>
      </c>
      <c r="K55" s="0" t="n">
        <v>-91.2</v>
      </c>
      <c r="O55" s="3" t="n">
        <f aca="false">(35/55)*E55</f>
        <v>31.4045454545455</v>
      </c>
    </row>
    <row r="56" customFormat="false" ht="12.75" hidden="false" customHeight="false" outlineLevel="0" collapsed="false">
      <c r="A56" s="0" t="n">
        <v>53</v>
      </c>
      <c r="B56" s="2" t="n">
        <v>39392.4261111111</v>
      </c>
      <c r="C56" s="0" t="n">
        <v>107.6</v>
      </c>
      <c r="D56" s="0" t="n">
        <v>24.96</v>
      </c>
      <c r="E56" s="0" t="n">
        <v>49.37</v>
      </c>
      <c r="F56" s="0" t="n">
        <v>5.875</v>
      </c>
      <c r="G56" s="0" t="n">
        <v>8.09</v>
      </c>
      <c r="H56" s="0" t="n">
        <v>12.3</v>
      </c>
      <c r="I56" s="0" t="n">
        <v>0.2</v>
      </c>
      <c r="J56" s="0" t="n">
        <v>1.8</v>
      </c>
      <c r="K56" s="0" t="n">
        <v>-91.1</v>
      </c>
      <c r="O56" s="3" t="n">
        <f aca="false">(35/55)*E56</f>
        <v>31.4172727272727</v>
      </c>
    </row>
    <row r="57" customFormat="false" ht="12.75" hidden="false" customHeight="false" outlineLevel="0" collapsed="false">
      <c r="A57" s="0" t="n">
        <v>54</v>
      </c>
      <c r="B57" s="2" t="n">
        <v>39392.4261342593</v>
      </c>
      <c r="C57" s="0" t="n">
        <v>107.5</v>
      </c>
      <c r="D57" s="0" t="n">
        <v>24.97</v>
      </c>
      <c r="E57" s="0" t="n">
        <v>49.37</v>
      </c>
      <c r="F57" s="0" t="n">
        <v>6.049</v>
      </c>
      <c r="G57" s="0" t="n">
        <v>8.08</v>
      </c>
      <c r="H57" s="0" t="n">
        <v>12.3</v>
      </c>
      <c r="I57" s="0" t="n">
        <v>0.1</v>
      </c>
      <c r="J57" s="0" t="n">
        <v>1.7</v>
      </c>
      <c r="K57" s="0" t="n">
        <v>-90.9</v>
      </c>
      <c r="O57" s="3" t="n">
        <f aca="false">(35/55)*E57</f>
        <v>31.4172727272727</v>
      </c>
    </row>
    <row r="58" customFormat="false" ht="12.75" hidden="false" customHeight="false" outlineLevel="0" collapsed="false">
      <c r="A58" s="0" t="n">
        <v>55</v>
      </c>
      <c r="B58" s="2" t="n">
        <v>39392.4261574074</v>
      </c>
      <c r="C58" s="0" t="n">
        <v>106.2</v>
      </c>
      <c r="D58" s="0" t="n">
        <v>24.98</v>
      </c>
      <c r="E58" s="0" t="n">
        <v>49.4</v>
      </c>
      <c r="F58" s="0" t="n">
        <v>6.261</v>
      </c>
      <c r="G58" s="0" t="n">
        <v>8.08</v>
      </c>
      <c r="H58" s="0" t="n">
        <v>12.3</v>
      </c>
      <c r="I58" s="0" t="n">
        <v>0.1</v>
      </c>
      <c r="J58" s="0" t="n">
        <v>1.6</v>
      </c>
      <c r="K58" s="0" t="n">
        <v>-90.9</v>
      </c>
      <c r="O58" s="3" t="n">
        <f aca="false">(35/55)*E58</f>
        <v>31.4363636363636</v>
      </c>
    </row>
    <row r="59" customFormat="false" ht="12.75" hidden="false" customHeight="false" outlineLevel="0" collapsed="false">
      <c r="A59" s="0" t="n">
        <v>56</v>
      </c>
      <c r="B59" s="2" t="n">
        <v>39392.4261805556</v>
      </c>
      <c r="C59" s="0" t="n">
        <v>106.2</v>
      </c>
      <c r="D59" s="0" t="n">
        <v>25.01</v>
      </c>
      <c r="E59" s="0" t="n">
        <v>49.5</v>
      </c>
      <c r="F59" s="0" t="n">
        <v>6.506</v>
      </c>
      <c r="G59" s="0" t="n">
        <v>8.08</v>
      </c>
      <c r="H59" s="0" t="n">
        <v>12.3</v>
      </c>
      <c r="I59" s="0" t="n">
        <v>0.1</v>
      </c>
      <c r="J59" s="0" t="n">
        <v>1.6</v>
      </c>
      <c r="K59" s="0" t="n">
        <v>-90.7</v>
      </c>
      <c r="O59" s="3" t="n">
        <f aca="false">(35/55)*E59</f>
        <v>31.5</v>
      </c>
    </row>
    <row r="60" customFormat="false" ht="12.75" hidden="false" customHeight="false" outlineLevel="0" collapsed="false">
      <c r="A60" s="0" t="n">
        <v>57</v>
      </c>
      <c r="B60" s="2" t="n">
        <v>39392.4262037037</v>
      </c>
      <c r="C60" s="0" t="n">
        <v>105.9</v>
      </c>
      <c r="D60" s="0" t="n">
        <v>25.05</v>
      </c>
      <c r="E60" s="0" t="n">
        <v>49.78</v>
      </c>
      <c r="F60" s="0" t="n">
        <v>6.812</v>
      </c>
      <c r="G60" s="0" t="n">
        <v>8.08</v>
      </c>
      <c r="H60" s="0" t="n">
        <v>12.4</v>
      </c>
      <c r="I60" s="0" t="n">
        <v>0.1</v>
      </c>
      <c r="J60" s="0" t="n">
        <v>1.8</v>
      </c>
      <c r="K60" s="0" t="n">
        <v>-90.8</v>
      </c>
      <c r="O60" s="3" t="n">
        <f aca="false">(35/55)*E60</f>
        <v>31.6781818181818</v>
      </c>
    </row>
    <row r="61" customFormat="false" ht="12.75" hidden="false" customHeight="false" outlineLevel="0" collapsed="false">
      <c r="A61" s="0" t="n">
        <v>58</v>
      </c>
      <c r="B61" s="2" t="n">
        <v>39392.4262268519</v>
      </c>
      <c r="C61" s="0" t="n">
        <v>105.8</v>
      </c>
      <c r="D61" s="0" t="n">
        <v>25.11</v>
      </c>
      <c r="E61" s="0" t="n">
        <v>50.02</v>
      </c>
      <c r="F61" s="0" t="n">
        <v>7.169</v>
      </c>
      <c r="G61" s="0" t="n">
        <v>8.08</v>
      </c>
      <c r="H61" s="0" t="n">
        <v>12.3</v>
      </c>
      <c r="I61" s="0" t="n">
        <v>0.1</v>
      </c>
      <c r="J61" s="0" t="n">
        <v>2</v>
      </c>
      <c r="K61" s="0" t="n">
        <v>-90.7</v>
      </c>
      <c r="O61" s="3" t="n">
        <f aca="false">(35/55)*E61</f>
        <v>31.8309090909091</v>
      </c>
    </row>
    <row r="62" customFormat="false" ht="12.75" hidden="false" customHeight="false" outlineLevel="0" collapsed="false">
      <c r="A62" s="0" t="n">
        <v>59</v>
      </c>
      <c r="B62" s="2" t="n">
        <v>39392.42625</v>
      </c>
      <c r="C62" s="0" t="n">
        <v>105.4</v>
      </c>
      <c r="D62" s="0" t="n">
        <v>25.17</v>
      </c>
      <c r="E62" s="0" t="n">
        <v>50.26</v>
      </c>
      <c r="F62" s="0" t="n">
        <v>7.592</v>
      </c>
      <c r="G62" s="0" t="n">
        <v>8.08</v>
      </c>
      <c r="H62" s="0" t="n">
        <v>12.4</v>
      </c>
      <c r="I62" s="0" t="n">
        <v>0.2</v>
      </c>
      <c r="J62" s="0" t="n">
        <v>1.9</v>
      </c>
      <c r="K62" s="0" t="n">
        <v>-90.9</v>
      </c>
      <c r="O62" s="3" t="n">
        <f aca="false">(35/55)*E62</f>
        <v>31.9836363636364</v>
      </c>
    </row>
    <row r="63" customFormat="false" ht="12.75" hidden="false" customHeight="false" outlineLevel="0" collapsed="false">
      <c r="A63" s="0" t="n">
        <v>60</v>
      </c>
      <c r="B63" s="2" t="n">
        <v>39392.4262731482</v>
      </c>
      <c r="C63" s="0" t="n">
        <v>105.3</v>
      </c>
      <c r="D63" s="0" t="n">
        <v>25.22</v>
      </c>
      <c r="E63" s="0" t="n">
        <v>50.49</v>
      </c>
      <c r="F63" s="0" t="n">
        <v>7.916</v>
      </c>
      <c r="G63" s="0" t="n">
        <v>8.08</v>
      </c>
      <c r="H63" s="0" t="n">
        <v>12.3</v>
      </c>
      <c r="I63" s="0" t="n">
        <v>0.2</v>
      </c>
      <c r="J63" s="0" t="n">
        <v>1.7</v>
      </c>
      <c r="K63" s="0" t="n">
        <v>-90.8</v>
      </c>
      <c r="O63" s="3" t="n">
        <f aca="false">(35/55)*E63</f>
        <v>32.13</v>
      </c>
    </row>
    <row r="64" customFormat="false" ht="12.75" hidden="false" customHeight="false" outlineLevel="0" collapsed="false">
      <c r="A64" s="0" t="n">
        <v>61</v>
      </c>
      <c r="B64" s="2" t="n">
        <v>39392.4262962963</v>
      </c>
      <c r="C64" s="0" t="n">
        <v>105.4</v>
      </c>
      <c r="D64" s="0" t="n">
        <v>25.24</v>
      </c>
      <c r="E64" s="0" t="n">
        <v>50.66</v>
      </c>
      <c r="F64" s="0" t="n">
        <v>8.186</v>
      </c>
      <c r="G64" s="0" t="n">
        <v>8.08</v>
      </c>
      <c r="H64" s="0" t="n">
        <v>12.4</v>
      </c>
      <c r="I64" s="0" t="n">
        <v>0.2</v>
      </c>
      <c r="J64" s="0" t="n">
        <v>1.8</v>
      </c>
      <c r="K64" s="0" t="n">
        <v>-91</v>
      </c>
      <c r="O64" s="3" t="n">
        <f aca="false">(35/55)*E64</f>
        <v>32.2381818181818</v>
      </c>
    </row>
    <row r="65" customFormat="false" ht="12.75" hidden="false" customHeight="false" outlineLevel="0" collapsed="false">
      <c r="A65" s="0" t="n">
        <v>62</v>
      </c>
      <c r="B65" s="2" t="n">
        <v>39392.4263194444</v>
      </c>
      <c r="C65" s="0" t="n">
        <v>105.4</v>
      </c>
      <c r="D65" s="0" t="n">
        <v>25.26</v>
      </c>
      <c r="E65" s="0" t="n">
        <v>50.83</v>
      </c>
      <c r="F65" s="0" t="n">
        <v>8.48</v>
      </c>
      <c r="G65" s="0" t="n">
        <v>8.08</v>
      </c>
      <c r="H65" s="0" t="n">
        <v>12.3</v>
      </c>
      <c r="I65" s="0" t="n">
        <v>0.2</v>
      </c>
      <c r="J65" s="0" t="n">
        <v>1.6</v>
      </c>
      <c r="K65" s="0" t="n">
        <v>-90.9</v>
      </c>
      <c r="O65" s="3" t="n">
        <f aca="false">(35/55)*E65</f>
        <v>32.3463636363636</v>
      </c>
    </row>
    <row r="66" customFormat="false" ht="12.75" hidden="false" customHeight="false" outlineLevel="0" collapsed="false">
      <c r="A66" s="0" t="n">
        <v>63</v>
      </c>
      <c r="B66" s="2" t="n">
        <v>39392.4263425926</v>
      </c>
      <c r="C66" s="0" t="n">
        <v>105.8</v>
      </c>
      <c r="D66" s="0" t="n">
        <v>25.27</v>
      </c>
      <c r="E66" s="0" t="n">
        <v>50.99</v>
      </c>
      <c r="F66" s="0" t="n">
        <v>8.819</v>
      </c>
      <c r="G66" s="0" t="n">
        <v>8.09</v>
      </c>
      <c r="H66" s="0" t="n">
        <v>12.4</v>
      </c>
      <c r="I66" s="0" t="n">
        <v>0.1</v>
      </c>
      <c r="J66" s="0" t="n">
        <v>1.6</v>
      </c>
      <c r="K66" s="0" t="n">
        <v>-91.1</v>
      </c>
      <c r="O66" s="3" t="n">
        <f aca="false">(35/55)*E66</f>
        <v>32.4481818181818</v>
      </c>
    </row>
    <row r="67" customFormat="false" ht="12.75" hidden="false" customHeight="false" outlineLevel="0" collapsed="false">
      <c r="A67" s="0" t="n">
        <v>64</v>
      </c>
      <c r="B67" s="2" t="n">
        <v>39392.4263657407</v>
      </c>
      <c r="C67" s="0" t="n">
        <v>105.8</v>
      </c>
      <c r="D67" s="0" t="n">
        <v>25.27</v>
      </c>
      <c r="E67" s="0" t="n">
        <v>51.13</v>
      </c>
      <c r="F67" s="0" t="n">
        <v>9.124</v>
      </c>
      <c r="G67" s="0" t="n">
        <v>8.08</v>
      </c>
      <c r="H67" s="0" t="n">
        <v>12.3</v>
      </c>
      <c r="I67" s="0" t="n">
        <v>0.1</v>
      </c>
      <c r="J67" s="0" t="n">
        <v>1.5</v>
      </c>
      <c r="K67" s="0" t="n">
        <v>-90.8</v>
      </c>
      <c r="O67" s="3" t="n">
        <f aca="false">(35/55)*E67</f>
        <v>32.5372727272727</v>
      </c>
    </row>
    <row r="68" customFormat="false" ht="12.75" hidden="false" customHeight="false" outlineLevel="0" collapsed="false">
      <c r="A68" s="0" t="n">
        <v>65</v>
      </c>
      <c r="B68" s="2" t="n">
        <v>39392.4263888889</v>
      </c>
      <c r="C68" s="0" t="n">
        <v>106.5</v>
      </c>
      <c r="D68" s="0" t="n">
        <v>25.27</v>
      </c>
      <c r="E68" s="0" t="n">
        <v>51.22</v>
      </c>
      <c r="F68" s="0" t="n">
        <v>9.35</v>
      </c>
      <c r="G68" s="0" t="n">
        <v>8.08</v>
      </c>
      <c r="H68" s="0" t="n">
        <v>12.4</v>
      </c>
      <c r="I68" s="0" t="n">
        <v>0.1</v>
      </c>
      <c r="J68" s="0" t="n">
        <v>1.4</v>
      </c>
      <c r="K68" s="0" t="n">
        <v>-90.8</v>
      </c>
      <c r="O68" s="3" t="n">
        <f aca="false">(35/55)*E68</f>
        <v>32.5945454545455</v>
      </c>
    </row>
    <row r="69" customFormat="false" ht="12.75" hidden="false" customHeight="false" outlineLevel="0" collapsed="false">
      <c r="A69" s="0" t="n">
        <v>66</v>
      </c>
      <c r="B69" s="2" t="n">
        <v>39392.426412037</v>
      </c>
      <c r="C69" s="0" t="n">
        <v>106.5</v>
      </c>
      <c r="D69" s="0" t="n">
        <v>25.27</v>
      </c>
      <c r="E69" s="0" t="n">
        <v>51.3</v>
      </c>
      <c r="F69" s="0" t="n">
        <v>9.606</v>
      </c>
      <c r="G69" s="0" t="n">
        <v>8.07</v>
      </c>
      <c r="H69" s="0" t="n">
        <v>12.3</v>
      </c>
      <c r="I69" s="0" t="n">
        <v>0.1</v>
      </c>
      <c r="J69" s="0" t="n">
        <v>1.4</v>
      </c>
      <c r="K69" s="0" t="n">
        <v>-90.4</v>
      </c>
      <c r="O69" s="3" t="n">
        <f aca="false">(35/55)*E69</f>
        <v>32.6454545454545</v>
      </c>
    </row>
    <row r="70" customFormat="false" ht="12.75" hidden="false" customHeight="false" outlineLevel="0" collapsed="false">
      <c r="A70" s="0" t="n">
        <v>67</v>
      </c>
      <c r="B70" s="2" t="n">
        <v>39392.4264351852</v>
      </c>
      <c r="C70" s="0" t="n">
        <v>106.9</v>
      </c>
      <c r="D70" s="0" t="n">
        <v>25.27</v>
      </c>
      <c r="E70" s="0" t="n">
        <v>51.35</v>
      </c>
      <c r="F70" s="0" t="n">
        <v>9.833</v>
      </c>
      <c r="G70" s="0" t="n">
        <v>8.07</v>
      </c>
      <c r="H70" s="0" t="n">
        <v>12.4</v>
      </c>
      <c r="I70" s="0" t="n">
        <v>0.1</v>
      </c>
      <c r="J70" s="0" t="n">
        <v>1.5</v>
      </c>
      <c r="K70" s="0" t="n">
        <v>-90.1</v>
      </c>
      <c r="O70" s="3" t="n">
        <f aca="false">(35/55)*E70</f>
        <v>32.6772727272727</v>
      </c>
    </row>
    <row r="71" customFormat="false" ht="12.75" hidden="false" customHeight="false" outlineLevel="0" collapsed="false">
      <c r="A71" s="0" t="n">
        <v>68</v>
      </c>
      <c r="B71" s="2" t="n">
        <v>39392.4264583333</v>
      </c>
      <c r="C71" s="0" t="n">
        <v>106.9</v>
      </c>
      <c r="D71" s="0" t="n">
        <v>25.27</v>
      </c>
      <c r="E71" s="0" t="n">
        <v>51.42</v>
      </c>
      <c r="F71" s="0" t="n">
        <v>10.09</v>
      </c>
      <c r="G71" s="0" t="n">
        <v>8.06</v>
      </c>
      <c r="H71" s="0" t="n">
        <v>12.3</v>
      </c>
      <c r="I71" s="0" t="n">
        <v>0.1</v>
      </c>
      <c r="J71" s="0" t="n">
        <v>1.3</v>
      </c>
      <c r="K71" s="0" t="n">
        <v>-89.5</v>
      </c>
      <c r="O71" s="3" t="n">
        <f aca="false">(35/55)*E71</f>
        <v>32.7218181818182</v>
      </c>
    </row>
    <row r="72" customFormat="false" ht="12.75" hidden="false" customHeight="false" outlineLevel="0" collapsed="false">
      <c r="A72" s="0" t="n">
        <v>69</v>
      </c>
      <c r="B72" s="2" t="n">
        <v>39392.4264814815</v>
      </c>
      <c r="C72" s="0" t="n">
        <v>106.5</v>
      </c>
      <c r="D72" s="0" t="n">
        <v>25.28</v>
      </c>
      <c r="E72" s="0" t="n">
        <v>51.52</v>
      </c>
      <c r="F72" s="0" t="n">
        <v>10.346</v>
      </c>
      <c r="G72" s="0" t="n">
        <v>8.05</v>
      </c>
      <c r="H72" s="0" t="n">
        <v>12.4</v>
      </c>
      <c r="I72" s="0" t="n">
        <v>0.1</v>
      </c>
      <c r="J72" s="0" t="n">
        <v>1.3</v>
      </c>
      <c r="K72" s="0" t="n">
        <v>-89.1</v>
      </c>
      <c r="O72" s="3" t="n">
        <f aca="false">(35/55)*E72</f>
        <v>32.7854545454546</v>
      </c>
    </row>
    <row r="73" customFormat="false" ht="12.75" hidden="false" customHeight="false" outlineLevel="0" collapsed="false">
      <c r="A73" s="0" t="n">
        <v>70</v>
      </c>
      <c r="B73" s="2" t="n">
        <v>39392.4265046296</v>
      </c>
      <c r="C73" s="0" t="n">
        <v>106.5</v>
      </c>
      <c r="D73" s="0" t="n">
        <v>25.28</v>
      </c>
      <c r="E73" s="0" t="n">
        <v>51.61</v>
      </c>
      <c r="F73" s="0" t="n">
        <v>10.617</v>
      </c>
      <c r="G73" s="0" t="n">
        <v>8.05</v>
      </c>
      <c r="H73" s="0" t="n">
        <v>12.3</v>
      </c>
      <c r="I73" s="0" t="n">
        <v>0.2</v>
      </c>
      <c r="J73" s="0" t="n">
        <v>1.2</v>
      </c>
      <c r="K73" s="0" t="n">
        <v>-88.6</v>
      </c>
      <c r="O73" s="3" t="n">
        <f aca="false">(35/55)*E73</f>
        <v>32.8427272727273</v>
      </c>
    </row>
    <row r="74" customFormat="false" ht="12.75" hidden="false" customHeight="false" outlineLevel="0" collapsed="false">
      <c r="A74" s="0" t="n">
        <v>71</v>
      </c>
      <c r="B74" s="2" t="n">
        <v>39392.4265277778</v>
      </c>
      <c r="C74" s="0" t="n">
        <v>105</v>
      </c>
      <c r="D74" s="0" t="n">
        <v>25.28</v>
      </c>
      <c r="E74" s="0" t="n">
        <v>51.69</v>
      </c>
      <c r="F74" s="0" t="n">
        <v>10.857</v>
      </c>
      <c r="G74" s="0" t="n">
        <v>8.04</v>
      </c>
      <c r="H74" s="0" t="n">
        <v>12.4</v>
      </c>
      <c r="I74" s="0" t="n">
        <v>0.2</v>
      </c>
      <c r="J74" s="0" t="n">
        <v>0.8</v>
      </c>
      <c r="K74" s="0" t="n">
        <v>-88.6</v>
      </c>
      <c r="O74" s="3" t="n">
        <f aca="false">(35/55)*E74</f>
        <v>32.8936363636364</v>
      </c>
    </row>
    <row r="75" customFormat="false" ht="12.75" hidden="false" customHeight="false" outlineLevel="0" collapsed="false">
      <c r="A75" s="0" t="n">
        <v>72</v>
      </c>
      <c r="B75" s="2" t="n">
        <v>39392.4265509259</v>
      </c>
      <c r="C75" s="0" t="n">
        <v>105</v>
      </c>
      <c r="D75" s="0" t="n">
        <v>25.28</v>
      </c>
      <c r="E75" s="0" t="n">
        <v>51.77</v>
      </c>
      <c r="F75" s="0" t="n">
        <v>11.147</v>
      </c>
      <c r="G75" s="0" t="n">
        <v>8.04</v>
      </c>
      <c r="H75" s="0" t="n">
        <v>12.3</v>
      </c>
      <c r="I75" s="0" t="n">
        <v>0.2</v>
      </c>
      <c r="J75" s="0" t="n">
        <v>1.3</v>
      </c>
      <c r="K75" s="0" t="n">
        <v>-88.4</v>
      </c>
      <c r="O75" s="3" t="n">
        <f aca="false">(35/55)*E75</f>
        <v>32.9445454545455</v>
      </c>
    </row>
    <row r="76" customFormat="false" ht="12.75" hidden="false" customHeight="false" outlineLevel="0" collapsed="false">
      <c r="A76" s="0" t="n">
        <v>73</v>
      </c>
      <c r="B76" s="2" t="n">
        <v>39392.4265740741</v>
      </c>
      <c r="C76" s="0" t="n">
        <v>103.5</v>
      </c>
      <c r="D76" s="0" t="n">
        <v>25.27</v>
      </c>
      <c r="E76" s="0" t="n">
        <v>51.84</v>
      </c>
      <c r="F76" s="0" t="n">
        <v>11.428</v>
      </c>
      <c r="G76" s="0" t="n">
        <v>8.04</v>
      </c>
      <c r="H76" s="0" t="n">
        <v>12.4</v>
      </c>
      <c r="I76" s="0" t="n">
        <v>0.3</v>
      </c>
      <c r="J76" s="0" t="n">
        <v>1.5</v>
      </c>
      <c r="K76" s="0" t="n">
        <v>-88.6</v>
      </c>
      <c r="O76" s="3" t="n">
        <f aca="false">(35/55)*E76</f>
        <v>32.9890909090909</v>
      </c>
    </row>
    <row r="77" customFormat="false" ht="12.75" hidden="false" customHeight="false" outlineLevel="0" collapsed="false">
      <c r="A77" s="0" t="n">
        <v>74</v>
      </c>
      <c r="B77" s="2" t="n">
        <v>39392.4265972222</v>
      </c>
      <c r="C77" s="0" t="n">
        <v>103.5</v>
      </c>
      <c r="D77" s="0" t="n">
        <v>25.27</v>
      </c>
      <c r="E77" s="0" t="n">
        <v>51.93</v>
      </c>
      <c r="F77" s="0" t="n">
        <v>11.759</v>
      </c>
      <c r="G77" s="0" t="n">
        <v>8.04</v>
      </c>
      <c r="H77" s="0" t="n">
        <v>12.3</v>
      </c>
      <c r="I77" s="0" t="n">
        <v>0.3</v>
      </c>
      <c r="J77" s="0" t="n">
        <v>1.8</v>
      </c>
      <c r="K77" s="0" t="n">
        <v>-88.4</v>
      </c>
      <c r="O77" s="3" t="n">
        <f aca="false">(35/55)*E77</f>
        <v>33.0463636363636</v>
      </c>
    </row>
    <row r="78" customFormat="false" ht="12.75" hidden="false" customHeight="false" outlineLevel="0" collapsed="false">
      <c r="A78" s="0" t="n">
        <v>75</v>
      </c>
      <c r="B78" s="2" t="n">
        <v>39392.4266203704</v>
      </c>
      <c r="C78" s="0" t="n">
        <v>102.6</v>
      </c>
      <c r="D78" s="0" t="n">
        <v>25.27</v>
      </c>
      <c r="E78" s="0" t="n">
        <v>52.02</v>
      </c>
      <c r="F78" s="0" t="n">
        <v>12.141</v>
      </c>
      <c r="G78" s="0" t="n">
        <v>8.04</v>
      </c>
      <c r="H78" s="0" t="n">
        <v>12.4</v>
      </c>
      <c r="I78" s="0" t="n">
        <v>0.3</v>
      </c>
      <c r="J78" s="0" t="n">
        <v>1.5</v>
      </c>
      <c r="K78" s="0" t="n">
        <v>-88.6</v>
      </c>
      <c r="O78" s="3" t="n">
        <f aca="false">(35/55)*E78</f>
        <v>33.1036363636364</v>
      </c>
    </row>
    <row r="79" customFormat="false" ht="12.75" hidden="false" customHeight="false" outlineLevel="0" collapsed="false">
      <c r="A79" s="0" t="n">
        <v>76</v>
      </c>
      <c r="B79" s="2" t="n">
        <v>39392.4266435185</v>
      </c>
      <c r="C79" s="0" t="n">
        <v>102.6</v>
      </c>
      <c r="D79" s="0" t="n">
        <v>25.27</v>
      </c>
      <c r="E79" s="0" t="n">
        <v>52.09</v>
      </c>
      <c r="F79" s="0" t="n">
        <v>12.472</v>
      </c>
      <c r="G79" s="0" t="n">
        <v>8.04</v>
      </c>
      <c r="H79" s="0" t="n">
        <v>12.3</v>
      </c>
      <c r="I79" s="0" t="n">
        <v>0.4</v>
      </c>
      <c r="J79" s="0" t="n">
        <v>1.3</v>
      </c>
      <c r="K79" s="0" t="n">
        <v>-88.4</v>
      </c>
      <c r="O79" s="3" t="n">
        <f aca="false">(35/55)*E79</f>
        <v>33.1481818181818</v>
      </c>
    </row>
    <row r="80" customFormat="false" ht="12.75" hidden="false" customHeight="false" outlineLevel="0" collapsed="false">
      <c r="A80" s="0" t="n">
        <v>77</v>
      </c>
      <c r="B80" s="2" t="n">
        <v>39392.4266666667</v>
      </c>
      <c r="C80" s="0" t="n">
        <v>102.3</v>
      </c>
      <c r="D80" s="0" t="n">
        <v>25.27</v>
      </c>
      <c r="E80" s="0" t="n">
        <v>52.15</v>
      </c>
      <c r="F80" s="0" t="n">
        <v>12.827</v>
      </c>
      <c r="G80" s="0" t="n">
        <v>8.04</v>
      </c>
      <c r="H80" s="0" t="n">
        <v>12.4</v>
      </c>
      <c r="I80" s="0" t="n">
        <v>0.4</v>
      </c>
      <c r="J80" s="0" t="n">
        <v>1.2</v>
      </c>
      <c r="K80" s="0" t="n">
        <v>-88.4</v>
      </c>
      <c r="O80" s="3" t="n">
        <f aca="false">(35/55)*E80</f>
        <v>33.1863636363636</v>
      </c>
    </row>
    <row r="81" customFormat="false" ht="12.75" hidden="false" customHeight="false" outlineLevel="0" collapsed="false">
      <c r="A81" s="0" t="n">
        <v>78</v>
      </c>
      <c r="B81" s="2" t="n">
        <v>39392.4266898148</v>
      </c>
      <c r="C81" s="0" t="n">
        <v>102.3</v>
      </c>
      <c r="D81" s="0" t="n">
        <v>25.28</v>
      </c>
      <c r="E81" s="0" t="n">
        <v>52.19</v>
      </c>
      <c r="F81" s="0" t="n">
        <v>13.142</v>
      </c>
      <c r="G81" s="0" t="n">
        <v>8.03</v>
      </c>
      <c r="H81" s="0" t="n">
        <v>12.3</v>
      </c>
      <c r="I81" s="0" t="n">
        <v>0.4</v>
      </c>
      <c r="J81" s="0" t="n">
        <v>1</v>
      </c>
      <c r="K81" s="0" t="n">
        <v>-88</v>
      </c>
      <c r="O81" s="3" t="n">
        <f aca="false">(35/55)*E81</f>
        <v>33.2118181818182</v>
      </c>
    </row>
    <row r="82" customFormat="false" ht="12.75" hidden="false" customHeight="false" outlineLevel="0" collapsed="false">
      <c r="A82" s="0" t="n">
        <v>79</v>
      </c>
      <c r="B82" s="2" t="n">
        <v>39392.426712963</v>
      </c>
      <c r="C82" s="0" t="n">
        <v>101.4</v>
      </c>
      <c r="D82" s="0" t="n">
        <v>25.28</v>
      </c>
      <c r="E82" s="0" t="n">
        <v>52.25</v>
      </c>
      <c r="F82" s="0" t="n">
        <v>13.497</v>
      </c>
      <c r="G82" s="0" t="n">
        <v>8.03</v>
      </c>
      <c r="H82" s="0" t="n">
        <v>12.4</v>
      </c>
      <c r="I82" s="0" t="n">
        <v>0.4</v>
      </c>
      <c r="J82" s="0" t="n">
        <v>1.1</v>
      </c>
      <c r="K82" s="0" t="n">
        <v>-87.9</v>
      </c>
      <c r="O82" s="3" t="n">
        <f aca="false">(35/55)*E82</f>
        <v>33.25</v>
      </c>
    </row>
    <row r="83" customFormat="false" ht="12.75" hidden="false" customHeight="false" outlineLevel="0" collapsed="false">
      <c r="A83" s="0" t="n">
        <v>80</v>
      </c>
      <c r="B83" s="2" t="n">
        <v>39392.4267361111</v>
      </c>
      <c r="C83" s="0" t="n">
        <v>101.4</v>
      </c>
      <c r="D83" s="0" t="n">
        <v>25.28</v>
      </c>
      <c r="E83" s="0" t="n">
        <v>52.29</v>
      </c>
      <c r="F83" s="0" t="n">
        <v>13.877</v>
      </c>
      <c r="G83" s="0" t="n">
        <v>8.03</v>
      </c>
      <c r="H83" s="0" t="n">
        <v>12.3</v>
      </c>
      <c r="I83" s="0" t="n">
        <v>0.4</v>
      </c>
      <c r="J83" s="0" t="n">
        <v>1.1</v>
      </c>
      <c r="K83" s="0" t="n">
        <v>-87.8</v>
      </c>
      <c r="O83" s="3" t="n">
        <f aca="false">(35/55)*E83</f>
        <v>33.2754545454545</v>
      </c>
    </row>
    <row r="84" customFormat="false" ht="12.75" hidden="false" customHeight="false" outlineLevel="0" collapsed="false">
      <c r="A84" s="0" t="n">
        <v>81</v>
      </c>
      <c r="B84" s="2" t="n">
        <v>39392.4267592593</v>
      </c>
      <c r="C84" s="0" t="n">
        <v>99.8</v>
      </c>
      <c r="D84" s="0" t="n">
        <v>25.28</v>
      </c>
      <c r="E84" s="0" t="n">
        <v>52.36</v>
      </c>
      <c r="F84" s="0" t="n">
        <v>14.3</v>
      </c>
      <c r="G84" s="0" t="n">
        <v>8.03</v>
      </c>
      <c r="H84" s="0" t="n">
        <v>12.4</v>
      </c>
      <c r="I84" s="0" t="n">
        <v>0.5</v>
      </c>
      <c r="J84" s="0" t="n">
        <v>1.5</v>
      </c>
      <c r="K84" s="0" t="n">
        <v>-88</v>
      </c>
      <c r="O84" s="3" t="n">
        <f aca="false">(35/55)*E84</f>
        <v>33.32</v>
      </c>
    </row>
    <row r="85" customFormat="false" ht="12.75" hidden="false" customHeight="false" outlineLevel="0" collapsed="false">
      <c r="A85" s="0" t="n">
        <v>82</v>
      </c>
      <c r="B85" s="2" t="n">
        <v>39392.4267824074</v>
      </c>
      <c r="C85" s="0" t="n">
        <v>99.8</v>
      </c>
      <c r="D85" s="0" t="n">
        <v>25.27</v>
      </c>
      <c r="E85" s="0" t="n">
        <v>52.41</v>
      </c>
      <c r="F85" s="0" t="n">
        <v>14.726</v>
      </c>
      <c r="G85" s="0" t="n">
        <v>8.03</v>
      </c>
      <c r="H85" s="0" t="n">
        <v>12.3</v>
      </c>
      <c r="I85" s="0" t="n">
        <v>0.5</v>
      </c>
      <c r="J85" s="0" t="n">
        <v>1.3</v>
      </c>
      <c r="K85" s="0" t="n">
        <v>-87.9</v>
      </c>
      <c r="O85" s="3" t="n">
        <f aca="false">(35/55)*E85</f>
        <v>33.3518181818182</v>
      </c>
    </row>
    <row r="86" customFormat="false" ht="12.75" hidden="false" customHeight="false" outlineLevel="0" collapsed="false">
      <c r="A86" s="0" t="n">
        <v>83</v>
      </c>
      <c r="B86" s="2" t="n">
        <v>39392.4268055556</v>
      </c>
      <c r="C86" s="0" t="n">
        <v>98.6</v>
      </c>
      <c r="D86" s="0" t="n">
        <v>25.27</v>
      </c>
      <c r="E86" s="0" t="n">
        <v>52.46</v>
      </c>
      <c r="F86" s="0" t="n">
        <v>15.108</v>
      </c>
      <c r="G86" s="0" t="n">
        <v>8.03</v>
      </c>
      <c r="H86" s="0" t="n">
        <v>12.4</v>
      </c>
      <c r="I86" s="0" t="n">
        <v>0.5</v>
      </c>
      <c r="J86" s="0" t="n">
        <v>1</v>
      </c>
      <c r="K86" s="0" t="n">
        <v>-87.9</v>
      </c>
      <c r="O86" s="3" t="n">
        <f aca="false">(35/55)*E86</f>
        <v>33.3836363636364</v>
      </c>
    </row>
    <row r="87" customFormat="false" ht="12.75" hidden="false" customHeight="false" outlineLevel="0" collapsed="false">
      <c r="A87" s="0" t="n">
        <v>84</v>
      </c>
      <c r="B87" s="2" t="n">
        <v>39392.4268287037</v>
      </c>
      <c r="C87" s="0" t="n">
        <v>98.6</v>
      </c>
      <c r="D87" s="0" t="n">
        <v>25.26</v>
      </c>
      <c r="E87" s="0" t="n">
        <v>52.52</v>
      </c>
      <c r="F87" s="0" t="n">
        <v>15.493</v>
      </c>
      <c r="G87" s="0" t="n">
        <v>8.03</v>
      </c>
      <c r="H87" s="0" t="n">
        <v>12.3</v>
      </c>
      <c r="I87" s="0" t="n">
        <v>0.5</v>
      </c>
      <c r="J87" s="0" t="n">
        <v>1</v>
      </c>
      <c r="K87" s="0" t="n">
        <v>-87.7</v>
      </c>
      <c r="O87" s="3" t="n">
        <f aca="false">(35/55)*E87</f>
        <v>33.4218181818182</v>
      </c>
    </row>
    <row r="88" customFormat="false" ht="12.75" hidden="false" customHeight="false" outlineLevel="0" collapsed="false">
      <c r="A88" s="0" t="n">
        <v>85</v>
      </c>
      <c r="B88" s="2" t="n">
        <v>39392.4268518519</v>
      </c>
      <c r="C88" s="0" t="n">
        <v>98.2</v>
      </c>
      <c r="D88" s="0" t="n">
        <v>25.26</v>
      </c>
      <c r="E88" s="0" t="n">
        <v>52.58</v>
      </c>
      <c r="F88" s="0" t="n">
        <v>15.846</v>
      </c>
      <c r="G88" s="0" t="n">
        <v>8.03</v>
      </c>
      <c r="H88" s="0" t="n">
        <v>12.4</v>
      </c>
      <c r="I88" s="0" t="n">
        <v>0.5</v>
      </c>
      <c r="J88" s="0" t="n">
        <v>1.1</v>
      </c>
      <c r="K88" s="0" t="n">
        <v>-87.7</v>
      </c>
      <c r="O88" s="3" t="n">
        <f aca="false">(35/55)*E88</f>
        <v>33.46</v>
      </c>
    </row>
    <row r="89" customFormat="false" ht="12.75" hidden="false" customHeight="false" outlineLevel="0" collapsed="false">
      <c r="A89" s="0" t="n">
        <v>86</v>
      </c>
      <c r="B89" s="2" t="n">
        <v>39392.426875</v>
      </c>
      <c r="C89" s="0" t="n">
        <v>98.2</v>
      </c>
      <c r="D89" s="0" t="n">
        <v>25.25</v>
      </c>
      <c r="E89" s="0" t="n">
        <v>52.65</v>
      </c>
      <c r="F89" s="0" t="n">
        <v>16.217</v>
      </c>
      <c r="G89" s="0" t="n">
        <v>8.02</v>
      </c>
      <c r="H89" s="0" t="n">
        <v>12.3</v>
      </c>
      <c r="I89" s="0" t="n">
        <v>0.4</v>
      </c>
      <c r="J89" s="0" t="n">
        <v>1.2</v>
      </c>
      <c r="K89" s="0" t="n">
        <v>-87.4</v>
      </c>
      <c r="O89" s="3" t="n">
        <f aca="false">(35/55)*E89</f>
        <v>33.5045454545455</v>
      </c>
    </row>
    <row r="90" customFormat="false" ht="12.75" hidden="false" customHeight="false" outlineLevel="0" collapsed="false">
      <c r="A90" s="0" t="n">
        <v>87</v>
      </c>
      <c r="B90" s="2" t="n">
        <v>39392.4268981482</v>
      </c>
      <c r="C90" s="0" t="n">
        <v>97.9</v>
      </c>
      <c r="D90" s="0" t="n">
        <v>25.25</v>
      </c>
      <c r="E90" s="0" t="n">
        <v>52.75</v>
      </c>
      <c r="F90" s="0" t="n">
        <v>16.679</v>
      </c>
      <c r="G90" s="0" t="n">
        <v>8.02</v>
      </c>
      <c r="H90" s="0" t="n">
        <v>12.4</v>
      </c>
      <c r="I90" s="0" t="n">
        <v>0.4</v>
      </c>
      <c r="J90" s="0" t="n">
        <v>1.6</v>
      </c>
      <c r="K90" s="0" t="n">
        <v>-87.3</v>
      </c>
      <c r="O90" s="3" t="n">
        <f aca="false">(35/55)*E90</f>
        <v>33.5681818181818</v>
      </c>
    </row>
    <row r="91" customFormat="false" ht="12.75" hidden="false" customHeight="false" outlineLevel="0" collapsed="false">
      <c r="A91" s="0" t="n">
        <v>88</v>
      </c>
      <c r="B91" s="2" t="n">
        <v>39392.4269212963</v>
      </c>
      <c r="C91" s="0" t="n">
        <v>97.9</v>
      </c>
      <c r="D91" s="0" t="n">
        <v>25.24</v>
      </c>
      <c r="E91" s="0" t="n">
        <v>52.82</v>
      </c>
      <c r="F91" s="0" t="n">
        <v>17.158</v>
      </c>
      <c r="G91" s="0" t="n">
        <v>8.02</v>
      </c>
      <c r="H91" s="0" t="n">
        <v>12.3</v>
      </c>
      <c r="I91" s="0" t="n">
        <v>0.4</v>
      </c>
      <c r="J91" s="0" t="n">
        <v>1.7</v>
      </c>
      <c r="K91" s="0" t="n">
        <v>-87</v>
      </c>
      <c r="O91" s="3" t="n">
        <f aca="false">(35/55)*E91</f>
        <v>33.6127272727273</v>
      </c>
    </row>
    <row r="92" customFormat="false" ht="12.75" hidden="false" customHeight="false" outlineLevel="0" collapsed="false">
      <c r="A92" s="0" t="n">
        <v>89</v>
      </c>
      <c r="B92" s="2" t="n">
        <v>39392.4269444444</v>
      </c>
      <c r="C92" s="0" t="n">
        <v>97.4</v>
      </c>
      <c r="D92" s="0" t="n">
        <v>25.24</v>
      </c>
      <c r="E92" s="0" t="n">
        <v>52.88</v>
      </c>
      <c r="F92" s="0" t="n">
        <v>17.634</v>
      </c>
      <c r="G92" s="0" t="n">
        <v>8.02</v>
      </c>
      <c r="H92" s="0" t="n">
        <v>12.4</v>
      </c>
      <c r="I92" s="0" t="n">
        <v>0.4</v>
      </c>
      <c r="J92" s="0" t="n">
        <v>1.5</v>
      </c>
      <c r="K92" s="0" t="n">
        <v>-87</v>
      </c>
      <c r="O92" s="3" t="n">
        <f aca="false">(35/55)*E92</f>
        <v>33.6509090909091</v>
      </c>
    </row>
    <row r="93" customFormat="false" ht="12.75" hidden="false" customHeight="false" outlineLevel="0" collapsed="false">
      <c r="A93" s="0" t="n">
        <v>90</v>
      </c>
      <c r="B93" s="2" t="n">
        <v>39392.4269675926</v>
      </c>
      <c r="C93" s="0" t="n">
        <v>97.4</v>
      </c>
      <c r="D93" s="0" t="n">
        <v>25.23</v>
      </c>
      <c r="E93" s="0" t="n">
        <v>52.95</v>
      </c>
      <c r="F93" s="0" t="n">
        <v>18.124</v>
      </c>
      <c r="G93" s="0" t="n">
        <v>8.02</v>
      </c>
      <c r="H93" s="0" t="n">
        <v>12.3</v>
      </c>
      <c r="I93" s="0" t="n">
        <v>0.4</v>
      </c>
      <c r="J93" s="0" t="n">
        <v>1.3</v>
      </c>
      <c r="K93" s="0" t="n">
        <v>-86.8</v>
      </c>
      <c r="O93" s="3" t="n">
        <f aca="false">(35/55)*E93</f>
        <v>33.6954545454545</v>
      </c>
    </row>
    <row r="94" customFormat="false" ht="12.75" hidden="false" customHeight="false" outlineLevel="0" collapsed="false">
      <c r="A94" s="0" t="n">
        <v>91</v>
      </c>
      <c r="B94" s="2" t="n">
        <v>39392.4269907407</v>
      </c>
      <c r="C94" s="0" t="n">
        <v>96.7</v>
      </c>
      <c r="D94" s="0" t="n">
        <v>25.23</v>
      </c>
      <c r="E94" s="0" t="n">
        <v>53</v>
      </c>
      <c r="F94" s="0" t="n">
        <v>18.569</v>
      </c>
      <c r="G94" s="0" t="n">
        <v>8.02</v>
      </c>
      <c r="H94" s="0" t="n">
        <v>12.4</v>
      </c>
      <c r="I94" s="0" t="n">
        <v>0.4</v>
      </c>
      <c r="J94" s="0" t="n">
        <v>1.2</v>
      </c>
      <c r="K94" s="0" t="n">
        <v>-87</v>
      </c>
      <c r="O94" s="3" t="n">
        <f aca="false">(35/55)*E94</f>
        <v>33.7272727272727</v>
      </c>
    </row>
    <row r="95" customFormat="false" ht="12.75" hidden="false" customHeight="false" outlineLevel="0" collapsed="false">
      <c r="A95" s="0" t="n">
        <v>92</v>
      </c>
      <c r="B95" s="2" t="n">
        <v>39392.4270138889</v>
      </c>
      <c r="C95" s="0" t="n">
        <v>96.7</v>
      </c>
      <c r="D95" s="0" t="n">
        <v>25.22</v>
      </c>
      <c r="E95" s="0" t="n">
        <v>53.04</v>
      </c>
      <c r="F95" s="0" t="n">
        <v>18.94</v>
      </c>
      <c r="G95" s="0" t="n">
        <v>8.02</v>
      </c>
      <c r="H95" s="0" t="n">
        <v>12.3</v>
      </c>
      <c r="I95" s="0" t="n">
        <v>0.5</v>
      </c>
      <c r="J95" s="0" t="n">
        <v>1.3</v>
      </c>
      <c r="K95" s="0" t="n">
        <v>-86.9</v>
      </c>
      <c r="O95" s="3" t="n">
        <f aca="false">(35/55)*E95</f>
        <v>33.7527272727273</v>
      </c>
    </row>
    <row r="96" customFormat="false" ht="12.75" hidden="false" customHeight="false" outlineLevel="0" collapsed="false">
      <c r="A96" s="0" t="n">
        <v>93</v>
      </c>
      <c r="B96" s="2" t="n">
        <v>39392.427037037</v>
      </c>
      <c r="C96" s="0" t="n">
        <v>94.6</v>
      </c>
      <c r="D96" s="0" t="n">
        <v>25.22</v>
      </c>
      <c r="E96" s="0" t="n">
        <v>53.09</v>
      </c>
      <c r="F96" s="0" t="n">
        <v>19.297</v>
      </c>
      <c r="G96" s="0" t="n">
        <v>8.02</v>
      </c>
      <c r="H96" s="0" t="n">
        <v>12.4</v>
      </c>
      <c r="I96" s="0" t="n">
        <v>0.5</v>
      </c>
      <c r="J96" s="0" t="n">
        <v>1.5</v>
      </c>
      <c r="K96" s="0" t="n">
        <v>-87.1</v>
      </c>
      <c r="O96" s="3" t="n">
        <f aca="false">(35/55)*E96</f>
        <v>33.7845454545455</v>
      </c>
    </row>
    <row r="97" customFormat="false" ht="12.75" hidden="false" customHeight="false" outlineLevel="0" collapsed="false">
      <c r="A97" s="0" t="n">
        <v>94</v>
      </c>
      <c r="B97" s="2" t="n">
        <v>39392.4270601852</v>
      </c>
      <c r="C97" s="0" t="n">
        <v>94.6</v>
      </c>
      <c r="D97" s="0" t="n">
        <v>25.21</v>
      </c>
      <c r="E97" s="0" t="n">
        <v>53.12</v>
      </c>
      <c r="F97" s="0" t="n">
        <v>19.644</v>
      </c>
      <c r="G97" s="0" t="n">
        <v>8.02</v>
      </c>
      <c r="H97" s="0" t="n">
        <v>12.3</v>
      </c>
      <c r="I97" s="0" t="n">
        <v>0.5</v>
      </c>
      <c r="J97" s="0" t="n">
        <v>1.9</v>
      </c>
      <c r="K97" s="0" t="n">
        <v>-87.1</v>
      </c>
      <c r="O97" s="3" t="n">
        <f aca="false">(35/55)*E97</f>
        <v>33.8036363636364</v>
      </c>
    </row>
    <row r="98" customFormat="false" ht="12.75" hidden="false" customHeight="false" outlineLevel="0" collapsed="false">
      <c r="A98" s="0" t="n">
        <v>95</v>
      </c>
      <c r="B98" s="2" t="n">
        <v>39392.4270833333</v>
      </c>
      <c r="C98" s="0" t="n">
        <v>94.7</v>
      </c>
      <c r="D98" s="0" t="n">
        <v>25.21</v>
      </c>
      <c r="E98" s="0" t="n">
        <v>53.15</v>
      </c>
      <c r="F98" s="0" t="n">
        <v>19.953</v>
      </c>
      <c r="G98" s="0" t="n">
        <v>8.02</v>
      </c>
      <c r="H98" s="0" t="n">
        <v>12.4</v>
      </c>
      <c r="I98" s="0" t="n">
        <v>0.5</v>
      </c>
      <c r="J98" s="0" t="n">
        <v>1.6</v>
      </c>
      <c r="K98" s="0" t="n">
        <v>-87.3</v>
      </c>
      <c r="O98" s="3" t="n">
        <f aca="false">(35/55)*E98</f>
        <v>33.8227272727273</v>
      </c>
    </row>
    <row r="99" customFormat="false" ht="12.75" hidden="false" customHeight="false" outlineLevel="0" collapsed="false">
      <c r="A99" s="0" t="n">
        <v>96</v>
      </c>
      <c r="B99" s="2" t="n">
        <v>39392.4271064815</v>
      </c>
      <c r="C99" s="0" t="n">
        <v>94.7</v>
      </c>
      <c r="D99" s="0" t="n">
        <v>25.2</v>
      </c>
      <c r="E99" s="0" t="n">
        <v>53.18</v>
      </c>
      <c r="F99" s="0" t="n">
        <v>20.28</v>
      </c>
      <c r="G99" s="0" t="n">
        <v>8.02</v>
      </c>
      <c r="H99" s="0" t="n">
        <v>12.3</v>
      </c>
      <c r="I99" s="0" t="n">
        <v>0.5</v>
      </c>
      <c r="J99" s="0" t="n">
        <v>1.9</v>
      </c>
      <c r="K99" s="0" t="n">
        <v>-87.3</v>
      </c>
      <c r="O99" s="3" t="n">
        <f aca="false">(35/55)*E99</f>
        <v>33.8418181818182</v>
      </c>
    </row>
    <row r="100" customFormat="false" ht="12.75" hidden="false" customHeight="false" outlineLevel="0" collapsed="false">
      <c r="A100" s="0" t="n">
        <v>97</v>
      </c>
      <c r="B100" s="2" t="n">
        <v>39392.4271296296</v>
      </c>
      <c r="C100" s="0" t="n">
        <v>94.8</v>
      </c>
      <c r="D100" s="0" t="n">
        <v>25.19</v>
      </c>
      <c r="E100" s="0" t="n">
        <v>53.2</v>
      </c>
      <c r="F100" s="0" t="n">
        <v>20.558</v>
      </c>
      <c r="G100" s="0" t="n">
        <v>8.03</v>
      </c>
      <c r="H100" s="0" t="n">
        <v>12.4</v>
      </c>
      <c r="I100" s="0" t="n">
        <v>0.5</v>
      </c>
      <c r="J100" s="0" t="n">
        <v>2</v>
      </c>
      <c r="K100" s="0" t="n">
        <v>-87.5</v>
      </c>
      <c r="O100" s="3" t="n">
        <f aca="false">(35/55)*E100</f>
        <v>33.8545454545455</v>
      </c>
    </row>
    <row r="101" customFormat="false" ht="12.75" hidden="false" customHeight="false" outlineLevel="0" collapsed="false">
      <c r="A101" s="0" t="n">
        <v>98</v>
      </c>
      <c r="B101" s="2" t="n">
        <v>39392.4271527778</v>
      </c>
      <c r="C101" s="0" t="n">
        <v>94.8</v>
      </c>
      <c r="D101" s="0" t="n">
        <v>25.19</v>
      </c>
      <c r="E101" s="0" t="n">
        <v>53.22</v>
      </c>
      <c r="F101" s="0" t="n">
        <v>20.812</v>
      </c>
      <c r="G101" s="0" t="n">
        <v>8.03</v>
      </c>
      <c r="H101" s="0" t="n">
        <v>12.3</v>
      </c>
      <c r="I101" s="0" t="n">
        <v>0.5</v>
      </c>
      <c r="J101" s="0" t="n">
        <v>2</v>
      </c>
      <c r="K101" s="0" t="n">
        <v>-87.4</v>
      </c>
      <c r="O101" s="3" t="n">
        <f aca="false">(35/55)*E101</f>
        <v>33.8672727272727</v>
      </c>
    </row>
    <row r="102" customFormat="false" ht="12.75" hidden="false" customHeight="false" outlineLevel="0" collapsed="false">
      <c r="A102" s="0" t="n">
        <v>99</v>
      </c>
      <c r="B102" s="2" t="n">
        <v>39392.4271759259</v>
      </c>
      <c r="C102" s="0" t="n">
        <v>95.1</v>
      </c>
      <c r="D102" s="0" t="n">
        <v>25.18</v>
      </c>
      <c r="E102" s="0" t="n">
        <v>53.23</v>
      </c>
      <c r="F102" s="0" t="n">
        <v>21.031</v>
      </c>
      <c r="G102" s="0" t="n">
        <v>8.03</v>
      </c>
      <c r="H102" s="0" t="n">
        <v>12.4</v>
      </c>
      <c r="I102" s="0" t="n">
        <v>0.5</v>
      </c>
      <c r="J102" s="0" t="n">
        <v>1.8</v>
      </c>
      <c r="K102" s="0" t="n">
        <v>-87.6</v>
      </c>
      <c r="O102" s="3" t="n">
        <f aca="false">(35/55)*E102</f>
        <v>33.8736363636364</v>
      </c>
    </row>
    <row r="103" customFormat="false" ht="12.75" hidden="false" customHeight="false" outlineLevel="0" collapsed="false">
      <c r="A103" s="0" t="n">
        <v>100</v>
      </c>
      <c r="B103" s="2" t="n">
        <v>39392.4271990741</v>
      </c>
      <c r="C103" s="0" t="n">
        <v>95.1</v>
      </c>
      <c r="D103" s="0" t="n">
        <v>25.18</v>
      </c>
      <c r="E103" s="0" t="n">
        <v>53.25</v>
      </c>
      <c r="F103" s="0" t="n">
        <v>21.246</v>
      </c>
      <c r="G103" s="0" t="n">
        <v>8.03</v>
      </c>
      <c r="H103" s="0" t="n">
        <v>12.3</v>
      </c>
      <c r="I103" s="0" t="n">
        <v>0.5</v>
      </c>
      <c r="J103" s="0" t="n">
        <v>1.7</v>
      </c>
      <c r="K103" s="0" t="n">
        <v>-87.5</v>
      </c>
      <c r="O103" s="3" t="n">
        <f aca="false">(35/55)*E103</f>
        <v>33.8863636363636</v>
      </c>
    </row>
    <row r="104" customFormat="false" ht="12.75" hidden="false" customHeight="false" outlineLevel="0" collapsed="false">
      <c r="A104" s="0" t="n">
        <v>101</v>
      </c>
      <c r="B104" s="2" t="n">
        <v>39392.4272222222</v>
      </c>
      <c r="C104" s="0" t="n">
        <v>95.2</v>
      </c>
      <c r="D104" s="0" t="n">
        <v>25.18</v>
      </c>
      <c r="E104" s="0" t="n">
        <v>53.26</v>
      </c>
      <c r="F104" s="0" t="n">
        <v>21.49</v>
      </c>
      <c r="G104" s="0" t="n">
        <v>8.03</v>
      </c>
      <c r="H104" s="0" t="n">
        <v>12.4</v>
      </c>
      <c r="I104" s="0" t="n">
        <v>0.5</v>
      </c>
      <c r="J104" s="0" t="n">
        <v>1.7</v>
      </c>
      <c r="K104" s="0" t="n">
        <v>-87.7</v>
      </c>
      <c r="O104" s="3" t="n">
        <f aca="false">(35/55)*E104</f>
        <v>33.8927272727273</v>
      </c>
    </row>
    <row r="105" customFormat="false" ht="12.75" hidden="false" customHeight="false" outlineLevel="0" collapsed="false">
      <c r="A105" s="0" t="n">
        <v>102</v>
      </c>
      <c r="B105" s="2" t="n">
        <v>39392.4272453704</v>
      </c>
      <c r="C105" s="0" t="n">
        <v>95.2</v>
      </c>
      <c r="D105" s="0" t="n">
        <v>25.17</v>
      </c>
      <c r="E105" s="0" t="n">
        <v>53.27</v>
      </c>
      <c r="F105" s="0" t="n">
        <v>21.747</v>
      </c>
      <c r="G105" s="0" t="n">
        <v>8.03</v>
      </c>
      <c r="H105" s="0" t="n">
        <v>12.3</v>
      </c>
      <c r="I105" s="0" t="n">
        <v>0.5</v>
      </c>
      <c r="J105" s="0" t="n">
        <v>1.6</v>
      </c>
      <c r="K105" s="0" t="n">
        <v>-87.6</v>
      </c>
      <c r="O105" s="3" t="n">
        <f aca="false">(35/55)*E105</f>
        <v>33.8990909090909</v>
      </c>
    </row>
    <row r="106" customFormat="false" ht="12.75" hidden="false" customHeight="false" outlineLevel="0" collapsed="false">
      <c r="A106" s="0" t="n">
        <v>103</v>
      </c>
      <c r="B106" s="2" t="n">
        <v>39392.4272685185</v>
      </c>
      <c r="C106" s="0" t="n">
        <v>95.4</v>
      </c>
      <c r="D106" s="0" t="n">
        <v>25.16</v>
      </c>
      <c r="E106" s="0" t="n">
        <v>53.29</v>
      </c>
      <c r="F106" s="0" t="n">
        <v>22.113</v>
      </c>
      <c r="G106" s="0" t="n">
        <v>8.03</v>
      </c>
      <c r="H106" s="0" t="n">
        <v>12.4</v>
      </c>
      <c r="I106" s="0" t="n">
        <v>0.5</v>
      </c>
      <c r="J106" s="0" t="n">
        <v>1.8</v>
      </c>
      <c r="K106" s="0" t="n">
        <v>-87.8</v>
      </c>
      <c r="O106" s="3" t="n">
        <f aca="false">(35/55)*E106</f>
        <v>33.9118181818182</v>
      </c>
    </row>
    <row r="107" customFormat="false" ht="12.75" hidden="false" customHeight="false" outlineLevel="0" collapsed="false">
      <c r="A107" s="0" t="n">
        <v>104</v>
      </c>
      <c r="B107" s="2" t="n">
        <v>39392.4272916667</v>
      </c>
      <c r="C107" s="0" t="n">
        <v>95.4</v>
      </c>
      <c r="D107" s="0" t="n">
        <v>25.15</v>
      </c>
      <c r="E107" s="0" t="n">
        <v>53.31</v>
      </c>
      <c r="F107" s="0" t="n">
        <v>22.511</v>
      </c>
      <c r="G107" s="0" t="n">
        <v>8.03</v>
      </c>
      <c r="H107" s="0" t="n">
        <v>12.3</v>
      </c>
      <c r="I107" s="0" t="n">
        <v>0.6</v>
      </c>
      <c r="J107" s="0" t="n">
        <v>1.8</v>
      </c>
      <c r="K107" s="0" t="n">
        <v>-87.8</v>
      </c>
      <c r="O107" s="3" t="n">
        <f aca="false">(35/55)*E107</f>
        <v>33.9245454545455</v>
      </c>
    </row>
    <row r="108" customFormat="false" ht="12.75" hidden="false" customHeight="false" outlineLevel="0" collapsed="false">
      <c r="A108" s="0" t="n">
        <v>105</v>
      </c>
      <c r="B108" s="2" t="n">
        <v>39392.4273148148</v>
      </c>
      <c r="C108" s="0" t="n">
        <v>95.3</v>
      </c>
      <c r="D108" s="0" t="n">
        <v>25.14</v>
      </c>
      <c r="E108" s="0" t="n">
        <v>53.32</v>
      </c>
      <c r="F108" s="0" t="n">
        <v>22.957</v>
      </c>
      <c r="G108" s="0" t="n">
        <v>8.03</v>
      </c>
      <c r="H108" s="0" t="n">
        <v>12.4</v>
      </c>
      <c r="I108" s="0" t="n">
        <v>0.5</v>
      </c>
      <c r="J108" s="0" t="n">
        <v>1.6</v>
      </c>
      <c r="K108" s="0" t="n">
        <v>-88</v>
      </c>
      <c r="O108" s="3" t="n">
        <f aca="false">(35/55)*E108</f>
        <v>33.9309090909091</v>
      </c>
    </row>
    <row r="109" customFormat="false" ht="12.75" hidden="false" customHeight="false" outlineLevel="0" collapsed="false">
      <c r="A109" s="0" t="n">
        <v>106</v>
      </c>
      <c r="B109" s="2" t="n">
        <v>39392.427337963</v>
      </c>
      <c r="C109" s="0" t="n">
        <v>95.3</v>
      </c>
      <c r="D109" s="0" t="n">
        <v>25.14</v>
      </c>
      <c r="E109" s="0" t="n">
        <v>53.34</v>
      </c>
      <c r="F109" s="0" t="n">
        <v>23.474</v>
      </c>
      <c r="G109" s="0" t="n">
        <v>8.03</v>
      </c>
      <c r="H109" s="0" t="n">
        <v>12.3</v>
      </c>
      <c r="I109" s="0" t="n">
        <v>0.5</v>
      </c>
      <c r="J109" s="0" t="n">
        <v>1.5</v>
      </c>
      <c r="K109" s="0" t="n">
        <v>-87.9</v>
      </c>
      <c r="O109" s="3" t="n">
        <f aca="false">(35/55)*E109</f>
        <v>33.9436363636364</v>
      </c>
    </row>
    <row r="110" customFormat="false" ht="12.75" hidden="false" customHeight="false" outlineLevel="0" collapsed="false">
      <c r="A110" s="0" t="n">
        <v>107</v>
      </c>
      <c r="B110" s="2" t="n">
        <v>39392.4273611111</v>
      </c>
      <c r="C110" s="0" t="n">
        <v>95.4</v>
      </c>
      <c r="D110" s="0" t="n">
        <v>25.13</v>
      </c>
      <c r="E110" s="0" t="n">
        <v>53.35</v>
      </c>
      <c r="F110" s="0" t="n">
        <v>24.084</v>
      </c>
      <c r="G110" s="0" t="n">
        <v>8.04</v>
      </c>
      <c r="H110" s="0" t="n">
        <v>12.4</v>
      </c>
      <c r="I110" s="0" t="n">
        <v>0.5</v>
      </c>
      <c r="J110" s="0" t="n">
        <v>1.4</v>
      </c>
      <c r="K110" s="0" t="n">
        <v>-88.1</v>
      </c>
      <c r="O110" s="3" t="n">
        <f aca="false">(35/55)*E110</f>
        <v>33.95</v>
      </c>
    </row>
    <row r="111" customFormat="false" ht="12.75" hidden="false" customHeight="false" outlineLevel="0" collapsed="false">
      <c r="A111" s="0" t="n">
        <v>108</v>
      </c>
      <c r="B111" s="2" t="n">
        <v>39392.4273842593</v>
      </c>
      <c r="C111" s="0" t="n">
        <v>95.4</v>
      </c>
      <c r="D111" s="0" t="n">
        <v>25.13</v>
      </c>
      <c r="E111" s="0" t="n">
        <v>53.35</v>
      </c>
      <c r="F111" s="0" t="n">
        <v>24.742</v>
      </c>
      <c r="G111" s="0" t="n">
        <v>8.04</v>
      </c>
      <c r="H111" s="0" t="n">
        <v>12.3</v>
      </c>
      <c r="I111" s="0" t="n">
        <v>0.5</v>
      </c>
      <c r="J111" s="0" t="n">
        <v>1.3</v>
      </c>
      <c r="K111" s="0" t="n">
        <v>-88</v>
      </c>
      <c r="O111" s="3" t="n">
        <f aca="false">(35/55)*E111</f>
        <v>33.95</v>
      </c>
    </row>
    <row r="112" customFormat="false" ht="12.75" hidden="false" customHeight="false" outlineLevel="0" collapsed="false">
      <c r="A112" s="0" t="n">
        <v>109</v>
      </c>
      <c r="B112" s="2" t="n">
        <v>39392.4274074074</v>
      </c>
      <c r="C112" s="0" t="n">
        <v>95.5</v>
      </c>
      <c r="D112" s="0" t="n">
        <v>25.12</v>
      </c>
      <c r="E112" s="0" t="n">
        <v>53.36</v>
      </c>
      <c r="F112" s="0" t="n">
        <v>25.474</v>
      </c>
      <c r="G112" s="0" t="n">
        <v>8.04</v>
      </c>
      <c r="H112" s="0" t="n">
        <v>12.4</v>
      </c>
      <c r="I112" s="0" t="n">
        <v>0.5</v>
      </c>
      <c r="J112" s="0" t="n">
        <v>1.4</v>
      </c>
      <c r="K112" s="0" t="n">
        <v>-88.2</v>
      </c>
      <c r="O112" s="3" t="n">
        <f aca="false">(35/55)*E112</f>
        <v>33.9563636363636</v>
      </c>
    </row>
    <row r="113" customFormat="false" ht="12.75" hidden="false" customHeight="false" outlineLevel="0" collapsed="false">
      <c r="A113" s="0" t="n">
        <v>110</v>
      </c>
      <c r="B113" s="2" t="n">
        <v>39392.4274305556</v>
      </c>
      <c r="C113" s="0" t="n">
        <v>95.5</v>
      </c>
      <c r="D113" s="0" t="n">
        <v>25.12</v>
      </c>
      <c r="E113" s="0" t="n">
        <v>53.36</v>
      </c>
      <c r="F113" s="0" t="n">
        <v>26.247</v>
      </c>
      <c r="G113" s="0" t="n">
        <v>8.04</v>
      </c>
      <c r="H113" s="0" t="n">
        <v>12.3</v>
      </c>
      <c r="I113" s="0" t="n">
        <v>0.5</v>
      </c>
      <c r="J113" s="0" t="n">
        <v>1.4</v>
      </c>
      <c r="K113" s="0" t="n">
        <v>-88.1</v>
      </c>
      <c r="O113" s="3" t="n">
        <f aca="false">(35/55)*E113</f>
        <v>33.9563636363636</v>
      </c>
    </row>
    <row r="114" customFormat="false" ht="12.75" hidden="false" customHeight="false" outlineLevel="0" collapsed="false">
      <c r="A114" s="0" t="n">
        <v>111</v>
      </c>
      <c r="B114" s="2" t="n">
        <v>39392.4274537037</v>
      </c>
      <c r="C114" s="0" t="n">
        <v>95.6</v>
      </c>
      <c r="D114" s="0" t="n">
        <v>25.11</v>
      </c>
      <c r="E114" s="0" t="n">
        <v>53.37</v>
      </c>
      <c r="F114" s="0" t="n">
        <v>27.004</v>
      </c>
      <c r="G114" s="0" t="n">
        <v>8.04</v>
      </c>
      <c r="H114" s="0" t="n">
        <v>12.4</v>
      </c>
      <c r="I114" s="0" t="n">
        <v>0.5</v>
      </c>
      <c r="J114" s="0" t="n">
        <v>1.4</v>
      </c>
      <c r="K114" s="0" t="n">
        <v>-88.3</v>
      </c>
      <c r="O114" s="3" t="n">
        <f aca="false">(35/55)*E114</f>
        <v>33.9627272727273</v>
      </c>
    </row>
    <row r="115" customFormat="false" ht="12.75" hidden="false" customHeight="false" outlineLevel="0" collapsed="false">
      <c r="A115" s="0" t="n">
        <v>112</v>
      </c>
      <c r="B115" s="2" t="n">
        <v>39392.4274768519</v>
      </c>
      <c r="C115" s="0" t="n">
        <v>95.6</v>
      </c>
      <c r="D115" s="0" t="n">
        <v>25.11</v>
      </c>
      <c r="E115" s="0" t="n">
        <v>53.37</v>
      </c>
      <c r="F115" s="0" t="n">
        <v>27.723</v>
      </c>
      <c r="G115" s="0" t="n">
        <v>8.04</v>
      </c>
      <c r="H115" s="0" t="n">
        <v>12.3</v>
      </c>
      <c r="I115" s="0" t="n">
        <v>0.5</v>
      </c>
      <c r="J115" s="0" t="n">
        <v>0.9</v>
      </c>
      <c r="K115" s="0" t="n">
        <v>-88.2</v>
      </c>
      <c r="O115" s="3" t="n">
        <f aca="false">(35/55)*E115</f>
        <v>33.9627272727273</v>
      </c>
    </row>
    <row r="116" customFormat="false" ht="12.75" hidden="false" customHeight="false" outlineLevel="0" collapsed="false">
      <c r="A116" s="0" t="n">
        <v>113</v>
      </c>
      <c r="B116" s="2" t="n">
        <v>39392.4275</v>
      </c>
      <c r="C116" s="0" t="n">
        <v>95.7</v>
      </c>
      <c r="D116" s="0" t="n">
        <v>25.1</v>
      </c>
      <c r="E116" s="0" t="n">
        <v>53.38</v>
      </c>
      <c r="F116" s="0" t="n">
        <v>28.424</v>
      </c>
      <c r="G116" s="0" t="n">
        <v>8.04</v>
      </c>
      <c r="H116" s="0" t="n">
        <v>12.4</v>
      </c>
      <c r="I116" s="0" t="n">
        <v>0.4</v>
      </c>
      <c r="J116" s="0" t="n">
        <v>0.9</v>
      </c>
      <c r="K116" s="0" t="n">
        <v>-88.3</v>
      </c>
      <c r="O116" s="3" t="n">
        <f aca="false">(35/55)*E116</f>
        <v>33.9690909090909</v>
      </c>
    </row>
    <row r="117" customFormat="false" ht="12.75" hidden="false" customHeight="false" outlineLevel="0" collapsed="false">
      <c r="A117" s="0" t="n">
        <v>114</v>
      </c>
      <c r="B117" s="2" t="n">
        <v>39392.4275231482</v>
      </c>
      <c r="C117" s="0" t="n">
        <v>95.7</v>
      </c>
      <c r="D117" s="0" t="n">
        <v>25.1</v>
      </c>
      <c r="E117" s="0" t="n">
        <v>53.39</v>
      </c>
      <c r="F117" s="0" t="n">
        <v>29.072</v>
      </c>
      <c r="G117" s="0" t="n">
        <v>8.04</v>
      </c>
      <c r="H117" s="0" t="n">
        <v>12.3</v>
      </c>
      <c r="I117" s="0" t="n">
        <v>0.5</v>
      </c>
      <c r="J117" s="0" t="n">
        <v>0.8</v>
      </c>
      <c r="K117" s="0" t="n">
        <v>-88.2</v>
      </c>
      <c r="O117" s="3" t="n">
        <f aca="false">(35/55)*E117</f>
        <v>33.9754545454546</v>
      </c>
    </row>
    <row r="118" customFormat="false" ht="12.75" hidden="false" customHeight="false" outlineLevel="0" collapsed="false">
      <c r="A118" s="0" t="n">
        <v>115</v>
      </c>
      <c r="B118" s="2" t="n">
        <v>39392.4275462963</v>
      </c>
      <c r="C118" s="0" t="n">
        <v>95.8</v>
      </c>
      <c r="D118" s="0" t="n">
        <v>25.09</v>
      </c>
      <c r="E118" s="0" t="n">
        <v>53.41</v>
      </c>
      <c r="F118" s="0" t="n">
        <v>29.659</v>
      </c>
      <c r="G118" s="0" t="n">
        <v>8.04</v>
      </c>
      <c r="H118" s="0" t="n">
        <v>12.4</v>
      </c>
      <c r="I118" s="0" t="n">
        <v>0.6</v>
      </c>
      <c r="J118" s="0" t="n">
        <v>0.7</v>
      </c>
      <c r="K118" s="0" t="n">
        <v>-88.2</v>
      </c>
      <c r="O118" s="3" t="n">
        <f aca="false">(35/55)*E118</f>
        <v>33.9881818181818</v>
      </c>
    </row>
    <row r="119" customFormat="false" ht="12.75" hidden="false" customHeight="false" outlineLevel="0" collapsed="false">
      <c r="A119" s="0" t="n">
        <v>116</v>
      </c>
      <c r="B119" s="2" t="n">
        <v>39392.4275694444</v>
      </c>
      <c r="C119" s="0" t="n">
        <v>95.8</v>
      </c>
      <c r="D119" s="0" t="n">
        <v>25.09</v>
      </c>
      <c r="E119" s="0" t="n">
        <v>53.43</v>
      </c>
      <c r="F119" s="0" t="n">
        <v>30.206</v>
      </c>
      <c r="G119" s="0" t="n">
        <v>8.03</v>
      </c>
      <c r="H119" s="0" t="n">
        <v>12.3</v>
      </c>
      <c r="I119" s="0" t="n">
        <v>0.7</v>
      </c>
      <c r="J119" s="0" t="n">
        <v>0.6</v>
      </c>
      <c r="K119" s="0" t="n">
        <v>-87.9</v>
      </c>
      <c r="O119" s="3" t="n">
        <f aca="false">(35/55)*E119</f>
        <v>34.0009090909091</v>
      </c>
    </row>
    <row r="120" customFormat="false" ht="12.75" hidden="false" customHeight="false" outlineLevel="0" collapsed="false">
      <c r="A120" s="0" t="n">
        <v>117</v>
      </c>
      <c r="B120" s="2" t="n">
        <v>39392.4275925926</v>
      </c>
      <c r="C120" s="0" t="n">
        <v>95.9</v>
      </c>
      <c r="D120" s="0" t="n">
        <v>25.08</v>
      </c>
      <c r="E120" s="0" t="n">
        <v>53.44</v>
      </c>
      <c r="F120" s="0" t="n">
        <v>30.808</v>
      </c>
      <c r="G120" s="0" t="n">
        <v>8.03</v>
      </c>
      <c r="H120" s="0" t="n">
        <v>12.4</v>
      </c>
      <c r="I120" s="0" t="n">
        <v>0.7</v>
      </c>
      <c r="J120" s="0" t="n">
        <v>0.9</v>
      </c>
      <c r="K120" s="0" t="n">
        <v>-87.9</v>
      </c>
      <c r="O120" s="3" t="n">
        <f aca="false">(35/55)*E120</f>
        <v>34.0072727272727</v>
      </c>
    </row>
    <row r="121" customFormat="false" ht="12.75" hidden="false" customHeight="false" outlineLevel="0" collapsed="false">
      <c r="A121" s="0" t="n">
        <v>118</v>
      </c>
      <c r="B121" s="2" t="n">
        <v>39392.4276157407</v>
      </c>
      <c r="C121" s="0" t="n">
        <v>95.9</v>
      </c>
      <c r="D121" s="0" t="n">
        <v>25.07</v>
      </c>
      <c r="E121" s="0" t="n">
        <v>53.45</v>
      </c>
      <c r="F121" s="0" t="n">
        <v>31.449</v>
      </c>
      <c r="G121" s="0" t="n">
        <v>8.03</v>
      </c>
      <c r="H121" s="0" t="n">
        <v>12.3</v>
      </c>
      <c r="I121" s="0" t="n">
        <v>0.8</v>
      </c>
      <c r="J121" s="0" t="n">
        <v>0.7</v>
      </c>
      <c r="K121" s="0" t="n">
        <v>-87.7</v>
      </c>
      <c r="O121" s="3" t="n">
        <f aca="false">(35/55)*E121</f>
        <v>34.0136363636364</v>
      </c>
    </row>
    <row r="122" customFormat="false" ht="12.75" hidden="false" customHeight="false" outlineLevel="0" collapsed="false">
      <c r="A122" s="0" t="n">
        <v>119</v>
      </c>
      <c r="B122" s="2" t="n">
        <v>39392.4276388889</v>
      </c>
      <c r="C122" s="0" t="n">
        <v>95.6</v>
      </c>
      <c r="D122" s="0" t="n">
        <v>25.07</v>
      </c>
      <c r="E122" s="0" t="n">
        <v>53.46</v>
      </c>
      <c r="F122" s="0" t="n">
        <v>32.1</v>
      </c>
      <c r="G122" s="0" t="n">
        <v>8.03</v>
      </c>
      <c r="H122" s="0" t="n">
        <v>12.4</v>
      </c>
      <c r="I122" s="0" t="n">
        <v>0.9</v>
      </c>
      <c r="J122" s="0" t="n">
        <v>0.8</v>
      </c>
      <c r="K122" s="0" t="n">
        <v>-87.7</v>
      </c>
      <c r="O122" s="3" t="n">
        <f aca="false">(35/55)*E122</f>
        <v>34.02</v>
      </c>
    </row>
    <row r="123" customFormat="false" ht="12.75" hidden="false" customHeight="false" outlineLevel="0" collapsed="false">
      <c r="A123" s="0" t="n">
        <v>120</v>
      </c>
      <c r="B123" s="2" t="n">
        <v>39392.427662037</v>
      </c>
      <c r="C123" s="0" t="n">
        <v>95.6</v>
      </c>
      <c r="D123" s="0" t="n">
        <v>25.07</v>
      </c>
      <c r="E123" s="0" t="n">
        <v>53.48</v>
      </c>
      <c r="F123" s="0" t="n">
        <v>32.824</v>
      </c>
      <c r="G123" s="0" t="n">
        <v>8.02</v>
      </c>
      <c r="H123" s="0" t="n">
        <v>12.3</v>
      </c>
      <c r="I123" s="0" t="n">
        <v>1.2</v>
      </c>
      <c r="J123" s="0" t="n">
        <v>0.8</v>
      </c>
      <c r="K123" s="0" t="n">
        <v>-87.4</v>
      </c>
      <c r="O123" s="3" t="n">
        <f aca="false">(35/55)*E123</f>
        <v>34.0327272727273</v>
      </c>
    </row>
    <row r="124" customFormat="false" ht="12.75" hidden="false" customHeight="false" outlineLevel="0" collapsed="false">
      <c r="A124" s="0" t="n">
        <v>121</v>
      </c>
      <c r="B124" s="2" t="n">
        <v>39392.4276851852</v>
      </c>
      <c r="C124" s="0" t="n">
        <v>95.2</v>
      </c>
      <c r="D124" s="0" t="n">
        <v>25.06</v>
      </c>
      <c r="E124" s="0" t="n">
        <v>53.49</v>
      </c>
      <c r="F124" s="0" t="n">
        <v>33.396</v>
      </c>
      <c r="G124" s="0" t="n">
        <v>8.02</v>
      </c>
      <c r="H124" s="0" t="n">
        <v>12.4</v>
      </c>
      <c r="I124" s="0" t="n">
        <v>1.5</v>
      </c>
      <c r="J124" s="0" t="n">
        <v>0.8</v>
      </c>
      <c r="K124" s="0" t="n">
        <v>-87.3</v>
      </c>
      <c r="O124" s="3" t="n">
        <f aca="false">(35/55)*E124</f>
        <v>34.0390909090909</v>
      </c>
    </row>
    <row r="125" customFormat="false" ht="12.75" hidden="false" customHeight="false" outlineLevel="0" collapsed="false">
      <c r="A125" s="0" t="n">
        <v>122</v>
      </c>
      <c r="B125" s="2" t="n">
        <v>39392.4277083333</v>
      </c>
      <c r="C125" s="0" t="n">
        <v>95.2</v>
      </c>
      <c r="D125" s="0" t="n">
        <v>25.06</v>
      </c>
      <c r="E125" s="0" t="n">
        <v>53.5</v>
      </c>
      <c r="F125" s="0" t="n">
        <v>33.78</v>
      </c>
      <c r="G125" s="0" t="n">
        <v>8.02</v>
      </c>
      <c r="H125" s="0" t="n">
        <v>12.4</v>
      </c>
      <c r="I125" s="0" t="n">
        <v>1.9</v>
      </c>
      <c r="J125" s="0" t="n">
        <v>0.7</v>
      </c>
      <c r="K125" s="0" t="n">
        <v>-87</v>
      </c>
      <c r="O125" s="3" t="n">
        <f aca="false">(35/55)*E125</f>
        <v>34.0454545454546</v>
      </c>
    </row>
    <row r="126" customFormat="false" ht="12.75" hidden="false" customHeight="false" outlineLevel="0" collapsed="false">
      <c r="A126" s="0" t="n">
        <v>123</v>
      </c>
      <c r="B126" s="2" t="n">
        <v>39392.4277314815</v>
      </c>
      <c r="C126" s="0" t="n">
        <v>94.6</v>
      </c>
      <c r="D126" s="0" t="n">
        <v>25.05</v>
      </c>
      <c r="E126" s="0" t="n">
        <v>53.51</v>
      </c>
      <c r="F126" s="0" t="n">
        <v>34.183</v>
      </c>
      <c r="G126" s="0" t="n">
        <v>8.02</v>
      </c>
      <c r="H126" s="0" t="n">
        <v>12.5</v>
      </c>
      <c r="I126" s="0" t="n">
        <v>3.4</v>
      </c>
      <c r="J126" s="0" t="n">
        <v>0.6</v>
      </c>
      <c r="K126" s="0" t="n">
        <v>-87.1</v>
      </c>
      <c r="O126" s="3" t="n">
        <f aca="false">(35/55)*E126</f>
        <v>34.0518181818182</v>
      </c>
    </row>
    <row r="127" customFormat="false" ht="12.75" hidden="false" customHeight="false" outlineLevel="0" collapsed="false">
      <c r="A127" s="0" t="n">
        <v>124</v>
      </c>
      <c r="B127" s="2" t="n">
        <v>39392.4277546296</v>
      </c>
      <c r="C127" s="0" t="n">
        <v>94.6</v>
      </c>
      <c r="D127" s="0" t="n">
        <v>25.04</v>
      </c>
      <c r="E127" s="0" t="n">
        <v>53.52</v>
      </c>
      <c r="F127" s="0" t="n">
        <v>34.562</v>
      </c>
      <c r="G127" s="0" t="n">
        <v>8.02</v>
      </c>
      <c r="H127" s="0" t="n">
        <v>12.4</v>
      </c>
      <c r="I127" s="0" t="n">
        <v>6.1</v>
      </c>
      <c r="J127" s="0" t="n">
        <v>0.5</v>
      </c>
      <c r="K127" s="0" t="n">
        <v>-86.8</v>
      </c>
      <c r="O127" s="3" t="n">
        <f aca="false">(35/55)*E127</f>
        <v>34.0581818181818</v>
      </c>
    </row>
    <row r="128" customFormat="false" ht="12.75" hidden="false" customHeight="false" outlineLevel="0" collapsed="false">
      <c r="A128" s="0" t="n">
        <v>125</v>
      </c>
      <c r="B128" s="2" t="n">
        <v>39392.4277777778</v>
      </c>
      <c r="C128" s="0" t="n">
        <v>95.1</v>
      </c>
      <c r="D128" s="0" t="n">
        <v>25.04</v>
      </c>
      <c r="E128" s="0" t="n">
        <v>53.52</v>
      </c>
      <c r="F128" s="0" t="n">
        <v>34.846</v>
      </c>
      <c r="G128" s="0" t="n">
        <v>8.02</v>
      </c>
      <c r="H128" s="0" t="n">
        <v>12.4</v>
      </c>
      <c r="I128" s="0" t="n">
        <v>8.9</v>
      </c>
      <c r="J128" s="0" t="n">
        <v>0.9</v>
      </c>
      <c r="K128" s="0" t="n">
        <v>-86.9</v>
      </c>
      <c r="O128" s="3" t="n">
        <f aca="false">(35/55)*E128</f>
        <v>34.0581818181818</v>
      </c>
    </row>
    <row r="129" customFormat="false" ht="12.75" hidden="false" customHeight="false" outlineLevel="0" collapsed="false">
      <c r="A129" s="0" t="n">
        <v>126</v>
      </c>
      <c r="B129" s="2" t="n">
        <v>39392.4278009259</v>
      </c>
      <c r="C129" s="0" t="n">
        <v>95.1</v>
      </c>
      <c r="D129" s="0" t="n">
        <v>25.04</v>
      </c>
      <c r="E129" s="0" t="n">
        <v>53.53</v>
      </c>
      <c r="F129" s="0" t="n">
        <v>35.016</v>
      </c>
      <c r="G129" s="0" t="n">
        <v>8.01</v>
      </c>
      <c r="H129" s="0" t="n">
        <v>12.4</v>
      </c>
      <c r="I129" s="0" t="n">
        <v>11.2</v>
      </c>
      <c r="J129" s="0" t="n">
        <v>1.5</v>
      </c>
      <c r="K129" s="0" t="n">
        <v>-86.7</v>
      </c>
      <c r="O129" s="3" t="n">
        <f aca="false">(35/55)*E129</f>
        <v>34.0645454545455</v>
      </c>
    </row>
    <row r="130" customFormat="false" ht="12.75" hidden="false" customHeight="false" outlineLevel="0" collapsed="false">
      <c r="A130" s="0" t="n">
        <v>127</v>
      </c>
      <c r="B130" s="2" t="n">
        <v>39392.4278240741</v>
      </c>
      <c r="C130" s="0" t="n">
        <v>94.5</v>
      </c>
      <c r="D130" s="0" t="n">
        <v>25.04</v>
      </c>
      <c r="E130" s="0" t="n">
        <v>53.53</v>
      </c>
      <c r="F130" s="0" t="n">
        <v>35.116</v>
      </c>
      <c r="G130" s="0" t="n">
        <v>8.01</v>
      </c>
      <c r="H130" s="0" t="n">
        <v>12.4</v>
      </c>
      <c r="I130" s="0" t="n">
        <v>19.3</v>
      </c>
      <c r="J130" s="0" t="n">
        <v>1.7</v>
      </c>
      <c r="K130" s="0" t="n">
        <v>-86.7</v>
      </c>
      <c r="O130" s="3" t="n">
        <f aca="false">(35/55)*E130</f>
        <v>34.0645454545455</v>
      </c>
    </row>
    <row r="131" customFormat="false" ht="12.75" hidden="false" customHeight="false" outlineLevel="0" collapsed="false">
      <c r="A131" s="0" t="n">
        <v>128</v>
      </c>
      <c r="B131" s="2" t="n">
        <v>39392.4278472222</v>
      </c>
      <c r="C131" s="0" t="n">
        <v>94.5</v>
      </c>
      <c r="D131" s="0" t="n">
        <v>25.03</v>
      </c>
      <c r="E131" s="0" t="n">
        <v>53.53</v>
      </c>
      <c r="F131" s="0" t="n">
        <v>35.174</v>
      </c>
      <c r="G131" s="0" t="n">
        <v>8.01</v>
      </c>
      <c r="H131" s="0" t="n">
        <v>12.4</v>
      </c>
      <c r="I131" s="0" t="n">
        <v>26.2</v>
      </c>
      <c r="J131" s="0" t="n">
        <v>1.8</v>
      </c>
      <c r="K131" s="0" t="n">
        <v>-86.6</v>
      </c>
      <c r="O131" s="3" t="n">
        <f aca="false">(35/55)*E131</f>
        <v>34.0645454545455</v>
      </c>
    </row>
    <row r="132" customFormat="false" ht="12.75" hidden="false" customHeight="false" outlineLevel="0" collapsed="false">
      <c r="A132" s="0" t="n">
        <v>129</v>
      </c>
      <c r="B132" s="2" t="n">
        <v>39392.4278703704</v>
      </c>
      <c r="C132" s="0" t="n">
        <v>93.7</v>
      </c>
      <c r="D132" s="0" t="n">
        <v>25.03</v>
      </c>
      <c r="E132" s="0" t="n">
        <v>53.53</v>
      </c>
      <c r="F132" s="0" t="n">
        <v>35.208</v>
      </c>
      <c r="G132" s="0" t="n">
        <v>8.01</v>
      </c>
      <c r="H132" s="0" t="n">
        <v>12.4</v>
      </c>
      <c r="I132" s="0" t="n">
        <v>29.9</v>
      </c>
      <c r="J132" s="0" t="n">
        <v>2.1</v>
      </c>
      <c r="K132" s="0" t="n">
        <v>-86.6</v>
      </c>
      <c r="O132" s="3" t="n">
        <f aca="false">(35/55)*E132</f>
        <v>34.0645454545455</v>
      </c>
    </row>
    <row r="133" customFormat="false" ht="12.75" hidden="false" customHeight="false" outlineLevel="0" collapsed="false">
      <c r="A133" s="0" t="n">
        <v>130</v>
      </c>
      <c r="B133" s="2" t="n">
        <v>39392.4278935185</v>
      </c>
      <c r="C133" s="0" t="n">
        <v>93.7</v>
      </c>
      <c r="D133" s="0" t="n">
        <v>25.03</v>
      </c>
      <c r="E133" s="0" t="n">
        <v>53.53</v>
      </c>
      <c r="F133" s="0" t="n">
        <v>35.228</v>
      </c>
      <c r="G133" s="0" t="n">
        <v>8.01</v>
      </c>
      <c r="H133" s="0" t="n">
        <v>12.4</v>
      </c>
      <c r="I133" s="0" t="n">
        <v>30.4</v>
      </c>
      <c r="J133" s="0" t="n">
        <v>2.4</v>
      </c>
      <c r="K133" s="0" t="n">
        <v>-86.5</v>
      </c>
      <c r="O133" s="3" t="n">
        <f aca="false">(35/55)*E133</f>
        <v>34.0645454545455</v>
      </c>
    </row>
    <row r="134" customFormat="false" ht="12.75" hidden="false" customHeight="false" outlineLevel="0" collapsed="false">
      <c r="A134" s="0" t="n">
        <v>131</v>
      </c>
      <c r="B134" s="2" t="n">
        <v>39392.4279166667</v>
      </c>
      <c r="C134" s="0" t="n">
        <v>92.9</v>
      </c>
      <c r="D134" s="0" t="n">
        <v>25.03</v>
      </c>
      <c r="E134" s="0" t="n">
        <v>53.53</v>
      </c>
      <c r="F134" s="0" t="n">
        <v>35.239</v>
      </c>
      <c r="G134" s="0" t="n">
        <v>8.01</v>
      </c>
      <c r="H134" s="0" t="n">
        <v>12.5</v>
      </c>
      <c r="I134" s="0" t="n">
        <v>34.6</v>
      </c>
      <c r="J134" s="0" t="n">
        <v>2.8</v>
      </c>
      <c r="K134" s="0" t="n">
        <v>-86.6</v>
      </c>
      <c r="O134" s="3" t="n">
        <f aca="false">(35/55)*E134</f>
        <v>34.0645454545455</v>
      </c>
    </row>
    <row r="135" customFormat="false" ht="12.75" hidden="false" customHeight="false" outlineLevel="0" collapsed="false">
      <c r="A135" s="0" t="n">
        <v>132</v>
      </c>
      <c r="B135" s="2" t="n">
        <v>39392.4279398148</v>
      </c>
      <c r="C135" s="0" t="n">
        <v>92.9</v>
      </c>
      <c r="D135" s="0" t="n">
        <v>25.03</v>
      </c>
      <c r="E135" s="0" t="n">
        <v>53.53</v>
      </c>
      <c r="F135" s="0" t="n">
        <v>35.246</v>
      </c>
      <c r="G135" s="0" t="n">
        <v>8.01</v>
      </c>
      <c r="H135" s="0" t="n">
        <v>12.4</v>
      </c>
      <c r="I135" s="0" t="n">
        <v>35.9</v>
      </c>
      <c r="J135" s="0" t="n">
        <v>2.8</v>
      </c>
      <c r="K135" s="0" t="n">
        <v>-86.4</v>
      </c>
      <c r="O135" s="3" t="n">
        <f aca="false">(35/55)*E135</f>
        <v>34.0645454545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3" activeCellId="0" sqref="O3:O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1</v>
      </c>
      <c r="N2" s="0" t="n">
        <f aca="false">MIN(J3:J165)</f>
        <v>-0.2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15787037</v>
      </c>
      <c r="C3" s="0" t="n">
        <v>99.3</v>
      </c>
      <c r="D3" s="0" t="n">
        <v>24.52</v>
      </c>
      <c r="E3" s="0" t="n">
        <v>46.98</v>
      </c>
      <c r="F3" s="0" t="n">
        <v>0.281</v>
      </c>
      <c r="G3" s="0" t="n">
        <v>8.07</v>
      </c>
      <c r="H3" s="0" t="n">
        <v>12.3</v>
      </c>
      <c r="I3" s="0" t="n">
        <v>1.3</v>
      </c>
      <c r="J3" s="0" t="n">
        <v>-0.2</v>
      </c>
      <c r="K3" s="0" t="n">
        <v>-90.2</v>
      </c>
      <c r="N3" s="0" t="n">
        <f aca="false">ABS($N$2)+J3</f>
        <v>0</v>
      </c>
      <c r="O3" s="3" t="n">
        <f aca="false">(35/55)*E3</f>
        <v>29.8963636363636</v>
      </c>
    </row>
    <row r="4" customFormat="false" ht="12.75" hidden="false" customHeight="false" outlineLevel="0" collapsed="false">
      <c r="A4" s="0" t="n">
        <v>1</v>
      </c>
      <c r="B4" s="2" t="n">
        <v>39392.4158101852</v>
      </c>
      <c r="C4" s="0" t="n">
        <v>99.5</v>
      </c>
      <c r="D4" s="0" t="n">
        <v>24.51</v>
      </c>
      <c r="E4" s="0" t="n">
        <v>47</v>
      </c>
      <c r="F4" s="0" t="n">
        <v>0.341</v>
      </c>
      <c r="G4" s="0" t="n">
        <v>8.08</v>
      </c>
      <c r="H4" s="0" t="n">
        <v>12.3</v>
      </c>
      <c r="I4" s="0" t="n">
        <v>1.1</v>
      </c>
      <c r="J4" s="0" t="n">
        <v>1.4</v>
      </c>
      <c r="K4" s="0" t="n">
        <v>-90.6</v>
      </c>
      <c r="N4" s="0" t="n">
        <f aca="false">ABS($N$2)+J4</f>
        <v>1.6</v>
      </c>
      <c r="O4" s="3" t="n">
        <f aca="false">(35/55)*E4</f>
        <v>29.9090909090909</v>
      </c>
    </row>
    <row r="5" customFormat="false" ht="12.75" hidden="false" customHeight="false" outlineLevel="0" collapsed="false">
      <c r="A5" s="0" t="n">
        <v>2</v>
      </c>
      <c r="B5" s="2" t="n">
        <v>39392.4158333333</v>
      </c>
      <c r="C5" s="0" t="n">
        <v>99.5</v>
      </c>
      <c r="D5" s="0" t="n">
        <v>24.51</v>
      </c>
      <c r="E5" s="0" t="n">
        <v>47.01</v>
      </c>
      <c r="F5" s="0" t="n">
        <v>0.372</v>
      </c>
      <c r="G5" s="0" t="n">
        <v>8.08</v>
      </c>
      <c r="H5" s="0" t="n">
        <v>12.3</v>
      </c>
      <c r="I5" s="0" t="n">
        <v>1.1</v>
      </c>
      <c r="J5" s="0" t="n">
        <v>1.4</v>
      </c>
      <c r="K5" s="0" t="n">
        <v>-90.6</v>
      </c>
      <c r="N5" s="0" t="n">
        <f aca="false">ABS($N$2)+J5</f>
        <v>1.6</v>
      </c>
      <c r="O5" s="3" t="n">
        <f aca="false">(35/55)*E5</f>
        <v>29.9154545454545</v>
      </c>
    </row>
    <row r="6" customFormat="false" ht="12.75" hidden="false" customHeight="false" outlineLevel="0" collapsed="false">
      <c r="A6" s="0" t="n">
        <v>3</v>
      </c>
      <c r="B6" s="2" t="n">
        <v>39392.4158564815</v>
      </c>
      <c r="C6" s="0" t="n">
        <v>99.5</v>
      </c>
      <c r="D6" s="0" t="n">
        <v>24.51</v>
      </c>
      <c r="E6" s="0" t="n">
        <v>47.02</v>
      </c>
      <c r="F6" s="0" t="n">
        <v>0.376</v>
      </c>
      <c r="G6" s="0" t="n">
        <v>8.08</v>
      </c>
      <c r="H6" s="0" t="n">
        <v>12.3</v>
      </c>
      <c r="I6" s="0" t="n">
        <v>1.1</v>
      </c>
      <c r="J6" s="0" t="n">
        <v>1.5</v>
      </c>
      <c r="K6" s="0" t="n">
        <v>-90.6</v>
      </c>
      <c r="N6" s="0" t="n">
        <f aca="false">ABS($N$2)+J6</f>
        <v>1.7</v>
      </c>
      <c r="O6" s="3" t="n">
        <f aca="false">(35/55)*E6</f>
        <v>29.9218181818182</v>
      </c>
    </row>
    <row r="7" customFormat="false" ht="12.75" hidden="false" customHeight="false" outlineLevel="0" collapsed="false">
      <c r="A7" s="0" t="n">
        <v>4</v>
      </c>
      <c r="B7" s="2" t="n">
        <v>39392.4158796296</v>
      </c>
      <c r="C7" s="0" t="n">
        <v>99.5</v>
      </c>
      <c r="D7" s="0" t="n">
        <v>24.51</v>
      </c>
      <c r="E7" s="0" t="n">
        <v>47.04</v>
      </c>
      <c r="F7" s="0" t="n">
        <v>0.374</v>
      </c>
      <c r="G7" s="0" t="n">
        <v>8.08</v>
      </c>
      <c r="H7" s="0" t="n">
        <v>12.3</v>
      </c>
      <c r="I7" s="0" t="n">
        <v>1.1</v>
      </c>
      <c r="J7" s="0" t="n">
        <v>1.8</v>
      </c>
      <c r="K7" s="0" t="n">
        <v>-90.6</v>
      </c>
      <c r="N7" s="0" t="n">
        <f aca="false">ABS($N$2)+J7</f>
        <v>2</v>
      </c>
      <c r="O7" s="3" t="n">
        <f aca="false">(35/55)*E7</f>
        <v>29.9345454545455</v>
      </c>
    </row>
    <row r="8" customFormat="false" ht="12.75" hidden="false" customHeight="false" outlineLevel="0" collapsed="false">
      <c r="A8" s="0" t="n">
        <v>5</v>
      </c>
      <c r="B8" s="2" t="n">
        <v>39392.4159027778</v>
      </c>
      <c r="C8" s="0" t="n">
        <v>99.5</v>
      </c>
      <c r="D8" s="0" t="n">
        <v>24.51</v>
      </c>
      <c r="E8" s="0" t="n">
        <v>47.02</v>
      </c>
      <c r="F8" s="0" t="n">
        <v>0.377</v>
      </c>
      <c r="G8" s="0" t="n">
        <v>8.08</v>
      </c>
      <c r="H8" s="0" t="n">
        <v>12.3</v>
      </c>
      <c r="I8" s="0" t="n">
        <v>1</v>
      </c>
      <c r="J8" s="0" t="n">
        <v>1.5</v>
      </c>
      <c r="K8" s="0" t="n">
        <v>-90.7</v>
      </c>
      <c r="N8" s="0" t="n">
        <f aca="false">ABS($N$2)+J8</f>
        <v>1.7</v>
      </c>
      <c r="O8" s="3" t="n">
        <f aca="false">(35/55)*E8</f>
        <v>29.9218181818182</v>
      </c>
    </row>
    <row r="9" customFormat="false" ht="12.75" hidden="false" customHeight="false" outlineLevel="0" collapsed="false">
      <c r="A9" s="0" t="n">
        <v>6</v>
      </c>
      <c r="B9" s="2" t="n">
        <v>39392.4159259259</v>
      </c>
      <c r="C9" s="0" t="n">
        <v>99.5</v>
      </c>
      <c r="D9" s="0" t="n">
        <v>24.51</v>
      </c>
      <c r="E9" s="0" t="n">
        <v>46.99</v>
      </c>
      <c r="F9" s="0" t="n">
        <v>0.378</v>
      </c>
      <c r="G9" s="0" t="n">
        <v>8.08</v>
      </c>
      <c r="H9" s="0" t="n">
        <v>12.3</v>
      </c>
      <c r="I9" s="0" t="n">
        <v>1.1</v>
      </c>
      <c r="J9" s="0" t="n">
        <v>1.5</v>
      </c>
      <c r="K9" s="0" t="n">
        <v>-90.6</v>
      </c>
      <c r="N9" s="0" t="n">
        <f aca="false">ABS($N$2)+J9</f>
        <v>1.7</v>
      </c>
      <c r="O9" s="3" t="n">
        <f aca="false">(35/55)*E9</f>
        <v>29.9027272727273</v>
      </c>
    </row>
    <row r="10" customFormat="false" ht="12.75" hidden="false" customHeight="false" outlineLevel="0" collapsed="false">
      <c r="A10" s="0" t="n">
        <v>7</v>
      </c>
      <c r="B10" s="2" t="n">
        <v>39392.4159490741</v>
      </c>
      <c r="C10" s="0" t="n">
        <v>99.6</v>
      </c>
      <c r="D10" s="0" t="n">
        <v>24.5</v>
      </c>
      <c r="E10" s="0" t="n">
        <v>46.97</v>
      </c>
      <c r="F10" s="0" t="n">
        <v>0.379</v>
      </c>
      <c r="G10" s="0" t="n">
        <v>8.08</v>
      </c>
      <c r="H10" s="0" t="n">
        <v>12.3</v>
      </c>
      <c r="I10" s="0" t="n">
        <v>1.1</v>
      </c>
      <c r="J10" s="0" t="n">
        <v>1.3</v>
      </c>
      <c r="K10" s="0" t="n">
        <v>-90.7</v>
      </c>
      <c r="N10" s="0" t="n">
        <f aca="false">ABS($N$2)+J10</f>
        <v>1.5</v>
      </c>
      <c r="O10" s="3" t="n">
        <f aca="false">(35/55)*E10</f>
        <v>29.89</v>
      </c>
    </row>
    <row r="11" customFormat="false" ht="12.75" hidden="false" customHeight="false" outlineLevel="0" collapsed="false">
      <c r="A11" s="0" t="n">
        <v>8</v>
      </c>
      <c r="B11" s="2" t="n">
        <v>39392.4159722222</v>
      </c>
      <c r="C11" s="0" t="n">
        <v>99.6</v>
      </c>
      <c r="D11" s="0" t="n">
        <v>24.5</v>
      </c>
      <c r="E11" s="0" t="n">
        <v>46.96</v>
      </c>
      <c r="F11" s="0" t="n">
        <v>0.364</v>
      </c>
      <c r="G11" s="0" t="n">
        <v>8.08</v>
      </c>
      <c r="H11" s="0" t="n">
        <v>12.3</v>
      </c>
      <c r="I11" s="0" t="n">
        <v>1.1</v>
      </c>
      <c r="J11" s="0" t="n">
        <v>1</v>
      </c>
      <c r="K11" s="0" t="n">
        <v>-90.6</v>
      </c>
      <c r="N11" s="0" t="n">
        <f aca="false">ABS($N$2)+J11</f>
        <v>1.2</v>
      </c>
      <c r="O11" s="3" t="n">
        <f aca="false">(35/55)*E11</f>
        <v>29.8836363636364</v>
      </c>
    </row>
    <row r="12" customFormat="false" ht="12.75" hidden="false" customHeight="false" outlineLevel="0" collapsed="false">
      <c r="A12" s="0" t="n">
        <v>9</v>
      </c>
      <c r="B12" s="2" t="n">
        <v>39392.4159953704</v>
      </c>
      <c r="C12" s="0" t="n">
        <v>99.6</v>
      </c>
      <c r="D12" s="0" t="n">
        <v>24.5</v>
      </c>
      <c r="E12" s="0" t="n">
        <v>46.96</v>
      </c>
      <c r="F12" s="0" t="n">
        <v>0.348</v>
      </c>
      <c r="G12" s="0" t="n">
        <v>8.08</v>
      </c>
      <c r="H12" s="0" t="n">
        <v>12.4</v>
      </c>
      <c r="I12" s="0" t="n">
        <v>1</v>
      </c>
      <c r="J12" s="0" t="n">
        <v>1</v>
      </c>
      <c r="K12" s="0" t="n">
        <v>-90.7</v>
      </c>
      <c r="N12" s="0" t="n">
        <f aca="false">ABS($N$2)+J12</f>
        <v>1.2</v>
      </c>
      <c r="O12" s="3" t="n">
        <f aca="false">(35/55)*E12</f>
        <v>29.8836363636364</v>
      </c>
    </row>
    <row r="13" customFormat="false" ht="12.75" hidden="false" customHeight="false" outlineLevel="0" collapsed="false">
      <c r="A13" s="0" t="n">
        <v>10</v>
      </c>
      <c r="B13" s="2" t="n">
        <v>39392.4160185185</v>
      </c>
      <c r="C13" s="0" t="n">
        <v>99.6</v>
      </c>
      <c r="D13" s="0" t="n">
        <v>24.5</v>
      </c>
      <c r="E13" s="0" t="n">
        <v>46.96</v>
      </c>
      <c r="F13" s="0" t="n">
        <v>0.366</v>
      </c>
      <c r="G13" s="0" t="n">
        <v>8.08</v>
      </c>
      <c r="H13" s="0" t="n">
        <v>12.3</v>
      </c>
      <c r="I13" s="0" t="n">
        <v>1</v>
      </c>
      <c r="J13" s="0" t="n">
        <v>1</v>
      </c>
      <c r="K13" s="0" t="n">
        <v>-90.6</v>
      </c>
      <c r="N13" s="0" t="n">
        <f aca="false">ABS($N$2)+J13</f>
        <v>1.2</v>
      </c>
      <c r="O13" s="3" t="n">
        <f aca="false">(35/55)*E13</f>
        <v>29.8836363636364</v>
      </c>
    </row>
    <row r="14" customFormat="false" ht="12.75" hidden="false" customHeight="false" outlineLevel="0" collapsed="false">
      <c r="A14" s="0" t="n">
        <v>11</v>
      </c>
      <c r="B14" s="2" t="n">
        <v>39392.4160416667</v>
      </c>
      <c r="C14" s="0" t="n">
        <v>99.6</v>
      </c>
      <c r="D14" s="0" t="n">
        <v>24.5</v>
      </c>
      <c r="E14" s="0" t="n">
        <v>46.98</v>
      </c>
      <c r="F14" s="0" t="n">
        <v>0.371</v>
      </c>
      <c r="G14" s="0" t="n">
        <v>8.08</v>
      </c>
      <c r="H14" s="0" t="n">
        <v>12.3</v>
      </c>
      <c r="I14" s="0" t="n">
        <v>1</v>
      </c>
      <c r="J14" s="0" t="n">
        <v>0.9</v>
      </c>
      <c r="K14" s="0" t="n">
        <v>-90.6</v>
      </c>
      <c r="N14" s="0" t="n">
        <f aca="false">ABS($N$2)+J14</f>
        <v>1.1</v>
      </c>
      <c r="O14" s="3" t="n">
        <f aca="false">(35/55)*E14</f>
        <v>29.8963636363636</v>
      </c>
    </row>
    <row r="15" customFormat="false" ht="12.75" hidden="false" customHeight="false" outlineLevel="0" collapsed="false">
      <c r="A15" s="0" t="n">
        <v>12</v>
      </c>
      <c r="B15" s="2" t="n">
        <v>39392.4160648148</v>
      </c>
      <c r="C15" s="0" t="n">
        <v>99.6</v>
      </c>
      <c r="D15" s="0" t="n">
        <v>24.5</v>
      </c>
      <c r="E15" s="0" t="n">
        <v>46.99</v>
      </c>
      <c r="F15" s="0" t="n">
        <v>0.377</v>
      </c>
      <c r="G15" s="0" t="n">
        <v>8.08</v>
      </c>
      <c r="H15" s="0" t="n">
        <v>12.3</v>
      </c>
      <c r="I15" s="0" t="n">
        <v>1</v>
      </c>
      <c r="J15" s="0" t="n">
        <v>0.8</v>
      </c>
      <c r="K15" s="0" t="n">
        <v>-90.6</v>
      </c>
      <c r="N15" s="0" t="n">
        <f aca="false">ABS($N$2)+J15</f>
        <v>1</v>
      </c>
      <c r="O15" s="3" t="n">
        <f aca="false">(35/55)*E15</f>
        <v>29.9027272727273</v>
      </c>
    </row>
    <row r="16" customFormat="false" ht="12.75" hidden="false" customHeight="false" outlineLevel="0" collapsed="false">
      <c r="A16" s="0" t="n">
        <v>13</v>
      </c>
      <c r="B16" s="2" t="n">
        <v>39392.416087963</v>
      </c>
      <c r="C16" s="0" t="n">
        <v>99.6</v>
      </c>
      <c r="D16" s="0" t="n">
        <v>24.5</v>
      </c>
      <c r="E16" s="0" t="n">
        <v>47.01</v>
      </c>
      <c r="F16" s="0" t="n">
        <v>0.463</v>
      </c>
      <c r="G16" s="0" t="n">
        <v>8.08</v>
      </c>
      <c r="H16" s="0" t="n">
        <v>12.3</v>
      </c>
      <c r="I16" s="0" t="n">
        <v>1</v>
      </c>
      <c r="J16" s="0" t="n">
        <v>1.1</v>
      </c>
      <c r="K16" s="0" t="n">
        <v>-90.7</v>
      </c>
      <c r="N16" s="0" t="n">
        <f aca="false">ABS($N$2)+J16</f>
        <v>1.3</v>
      </c>
      <c r="O16" s="3" t="n">
        <f aca="false">(35/55)*E16</f>
        <v>29.9154545454545</v>
      </c>
    </row>
    <row r="17" customFormat="false" ht="12.75" hidden="false" customHeight="false" outlineLevel="0" collapsed="false">
      <c r="A17" s="0" t="n">
        <v>14</v>
      </c>
      <c r="B17" s="2" t="n">
        <v>39392.4161111111</v>
      </c>
      <c r="C17" s="0" t="n">
        <v>99.6</v>
      </c>
      <c r="D17" s="0" t="n">
        <v>24.5</v>
      </c>
      <c r="E17" s="0" t="n">
        <v>47.01</v>
      </c>
      <c r="F17" s="0" t="n">
        <v>0.583</v>
      </c>
      <c r="G17" s="0" t="n">
        <v>8.08</v>
      </c>
      <c r="H17" s="0" t="n">
        <v>12.3</v>
      </c>
      <c r="I17" s="0" t="n">
        <v>1</v>
      </c>
      <c r="J17" s="0" t="n">
        <v>1.1</v>
      </c>
      <c r="K17" s="0" t="n">
        <v>-90.7</v>
      </c>
      <c r="N17" s="0" t="n">
        <f aca="false">ABS($N$2)+J17</f>
        <v>1.3</v>
      </c>
      <c r="O17" s="3" t="n">
        <f aca="false">(35/55)*E17</f>
        <v>29.9154545454545</v>
      </c>
    </row>
    <row r="18" customFormat="false" ht="12.75" hidden="false" customHeight="false" outlineLevel="0" collapsed="false">
      <c r="A18" s="0" t="n">
        <v>15</v>
      </c>
      <c r="B18" s="2" t="n">
        <v>39392.4161342593</v>
      </c>
      <c r="C18" s="0" t="n">
        <v>99.5</v>
      </c>
      <c r="D18" s="0" t="n">
        <v>24.51</v>
      </c>
      <c r="E18" s="0" t="n">
        <v>47.03</v>
      </c>
      <c r="F18" s="0" t="n">
        <v>0.757</v>
      </c>
      <c r="G18" s="0" t="n">
        <v>8.08</v>
      </c>
      <c r="H18" s="0" t="n">
        <v>12.3</v>
      </c>
      <c r="I18" s="0" t="n">
        <v>1</v>
      </c>
      <c r="J18" s="0" t="n">
        <v>1.2</v>
      </c>
      <c r="K18" s="0" t="n">
        <v>-90.7</v>
      </c>
      <c r="N18" s="0" t="n">
        <f aca="false">ABS($N$2)+J18</f>
        <v>1.4</v>
      </c>
      <c r="O18" s="3" t="n">
        <f aca="false">(35/55)*E18</f>
        <v>29.9281818181818</v>
      </c>
    </row>
    <row r="19" customFormat="false" ht="12.75" hidden="false" customHeight="false" outlineLevel="0" collapsed="false">
      <c r="A19" s="0" t="n">
        <v>16</v>
      </c>
      <c r="B19" s="2" t="n">
        <v>39392.4161574074</v>
      </c>
      <c r="C19" s="0" t="n">
        <v>99.5</v>
      </c>
      <c r="D19" s="0" t="n">
        <v>24.51</v>
      </c>
      <c r="E19" s="0" t="n">
        <v>47.04</v>
      </c>
      <c r="F19" s="0" t="n">
        <v>0.965</v>
      </c>
      <c r="G19" s="0" t="n">
        <v>8.08</v>
      </c>
      <c r="H19" s="0" t="n">
        <v>12.3</v>
      </c>
      <c r="I19" s="0" t="n">
        <v>1</v>
      </c>
      <c r="J19" s="0" t="n">
        <v>1.3</v>
      </c>
      <c r="K19" s="0" t="n">
        <v>-90.7</v>
      </c>
      <c r="N19" s="0" t="n">
        <f aca="false">ABS($N$2)+J19</f>
        <v>1.5</v>
      </c>
      <c r="O19" s="3" t="n">
        <f aca="false">(35/55)*E19</f>
        <v>29.9345454545455</v>
      </c>
    </row>
    <row r="20" customFormat="false" ht="12.75" hidden="false" customHeight="false" outlineLevel="0" collapsed="false">
      <c r="A20" s="0" t="n">
        <v>17</v>
      </c>
      <c r="B20" s="2" t="n">
        <v>39392.4161805556</v>
      </c>
      <c r="C20" s="0" t="n">
        <v>99.5</v>
      </c>
      <c r="D20" s="0" t="n">
        <v>24.51</v>
      </c>
      <c r="E20" s="0" t="n">
        <v>47.06</v>
      </c>
      <c r="F20" s="0" t="n">
        <v>1.16</v>
      </c>
      <c r="G20" s="0" t="n">
        <v>8.08</v>
      </c>
      <c r="H20" s="0" t="n">
        <v>12.3</v>
      </c>
      <c r="I20" s="0" t="n">
        <v>1</v>
      </c>
      <c r="J20" s="0" t="n">
        <v>1.2</v>
      </c>
      <c r="K20" s="0" t="n">
        <v>-90.8</v>
      </c>
      <c r="N20" s="0" t="n">
        <f aca="false">ABS($N$2)+J20</f>
        <v>1.4</v>
      </c>
      <c r="O20" s="3" t="n">
        <f aca="false">(35/55)*E20</f>
        <v>29.9472727272727</v>
      </c>
    </row>
    <row r="21" customFormat="false" ht="12.75" hidden="false" customHeight="false" outlineLevel="0" collapsed="false">
      <c r="A21" s="0" t="n">
        <v>18</v>
      </c>
      <c r="B21" s="2" t="n">
        <v>39392.4162037037</v>
      </c>
      <c r="C21" s="0" t="n">
        <v>99.5</v>
      </c>
      <c r="D21" s="0" t="n">
        <v>24.51</v>
      </c>
      <c r="E21" s="0" t="n">
        <v>47.09</v>
      </c>
      <c r="F21" s="0" t="n">
        <v>1.433</v>
      </c>
      <c r="G21" s="0" t="n">
        <v>8.08</v>
      </c>
      <c r="H21" s="0" t="n">
        <v>12.3</v>
      </c>
      <c r="I21" s="0" t="n">
        <v>1</v>
      </c>
      <c r="J21" s="0" t="n">
        <v>1</v>
      </c>
      <c r="K21" s="0" t="n">
        <v>-90.8</v>
      </c>
      <c r="N21" s="0" t="n">
        <f aca="false">ABS($N$2)+J21</f>
        <v>1.2</v>
      </c>
      <c r="O21" s="3" t="n">
        <f aca="false">(35/55)*E21</f>
        <v>29.9663636363636</v>
      </c>
    </row>
    <row r="22" customFormat="false" ht="12.75" hidden="false" customHeight="false" outlineLevel="0" collapsed="false">
      <c r="A22" s="0" t="n">
        <v>19</v>
      </c>
      <c r="B22" s="2" t="n">
        <v>39392.4162268519</v>
      </c>
      <c r="C22" s="0" t="n">
        <v>99.5</v>
      </c>
      <c r="D22" s="0" t="n">
        <v>24.52</v>
      </c>
      <c r="E22" s="0" t="n">
        <v>47.16</v>
      </c>
      <c r="F22" s="0" t="n">
        <v>1.694</v>
      </c>
      <c r="G22" s="0" t="n">
        <v>8.08</v>
      </c>
      <c r="H22" s="0" t="n">
        <v>12.3</v>
      </c>
      <c r="I22" s="0" t="n">
        <v>0.9</v>
      </c>
      <c r="J22" s="0" t="n">
        <v>0.9</v>
      </c>
      <c r="K22" s="0" t="n">
        <v>-90.8</v>
      </c>
      <c r="N22" s="0" t="n">
        <f aca="false">ABS($N$2)+J22</f>
        <v>1.1</v>
      </c>
      <c r="O22" s="3" t="n">
        <f aca="false">(35/55)*E22</f>
        <v>30.0109090909091</v>
      </c>
    </row>
    <row r="23" customFormat="false" ht="12.75" hidden="false" customHeight="false" outlineLevel="0" collapsed="false">
      <c r="A23" s="0" t="n">
        <v>20</v>
      </c>
      <c r="B23" s="2" t="n">
        <v>39392.41625</v>
      </c>
      <c r="C23" s="0" t="n">
        <v>99.5</v>
      </c>
      <c r="D23" s="0" t="n">
        <v>24.56</v>
      </c>
      <c r="E23" s="0" t="n">
        <v>47.34</v>
      </c>
      <c r="F23" s="0" t="n">
        <v>2.033</v>
      </c>
      <c r="G23" s="0" t="n">
        <v>8.08</v>
      </c>
      <c r="H23" s="0" t="n">
        <v>12.3</v>
      </c>
      <c r="I23" s="0" t="n">
        <v>0.9</v>
      </c>
      <c r="J23" s="0" t="n">
        <v>0.9</v>
      </c>
      <c r="K23" s="0" t="n">
        <v>-90.6</v>
      </c>
      <c r="N23" s="0" t="n">
        <f aca="false">ABS($N$2)+J23</f>
        <v>1.1</v>
      </c>
      <c r="O23" s="3" t="n">
        <f aca="false">(35/55)*E23</f>
        <v>30.1254545454546</v>
      </c>
    </row>
    <row r="24" customFormat="false" ht="12.75" hidden="false" customHeight="false" outlineLevel="0" collapsed="false">
      <c r="A24" s="0" t="n">
        <v>21</v>
      </c>
      <c r="B24" s="2" t="n">
        <v>39392.4162731482</v>
      </c>
      <c r="C24" s="0" t="n">
        <v>99.5</v>
      </c>
      <c r="D24" s="0" t="n">
        <v>24.61</v>
      </c>
      <c r="E24" s="0" t="n">
        <v>47.62</v>
      </c>
      <c r="F24" s="0" t="n">
        <v>2.348</v>
      </c>
      <c r="G24" s="0" t="n">
        <v>8.08</v>
      </c>
      <c r="H24" s="0" t="n">
        <v>12.3</v>
      </c>
      <c r="I24" s="0" t="n">
        <v>0.8</v>
      </c>
      <c r="J24" s="0" t="n">
        <v>1.1</v>
      </c>
      <c r="K24" s="0" t="n">
        <v>-90.5</v>
      </c>
      <c r="N24" s="0" t="n">
        <f aca="false">ABS($N$2)+J24</f>
        <v>1.3</v>
      </c>
      <c r="O24" s="3" t="n">
        <f aca="false">(35/55)*E24</f>
        <v>30.3036363636364</v>
      </c>
    </row>
    <row r="25" customFormat="false" ht="12.75" hidden="false" customHeight="false" outlineLevel="0" collapsed="false">
      <c r="A25" s="0" t="n">
        <v>22</v>
      </c>
      <c r="B25" s="2" t="n">
        <v>39392.4162962963</v>
      </c>
      <c r="C25" s="0" t="n">
        <v>99.4</v>
      </c>
      <c r="D25" s="0" t="n">
        <v>24.66</v>
      </c>
      <c r="E25" s="0" t="n">
        <v>47.9</v>
      </c>
      <c r="F25" s="0" t="n">
        <v>2.65</v>
      </c>
      <c r="G25" s="0" t="n">
        <v>8.08</v>
      </c>
      <c r="H25" s="0" t="n">
        <v>12.3</v>
      </c>
      <c r="I25" s="0" t="n">
        <v>0.8</v>
      </c>
      <c r="J25" s="0" t="n">
        <v>1.4</v>
      </c>
      <c r="K25" s="0" t="n">
        <v>-90.5</v>
      </c>
      <c r="N25" s="0" t="n">
        <f aca="false">ABS($N$2)+J25</f>
        <v>1.6</v>
      </c>
      <c r="O25" s="3" t="n">
        <f aca="false">(35/55)*E25</f>
        <v>30.4818181818182</v>
      </c>
    </row>
    <row r="26" customFormat="false" ht="12.75" hidden="false" customHeight="false" outlineLevel="0" collapsed="false">
      <c r="A26" s="0" t="n">
        <v>23</v>
      </c>
      <c r="B26" s="2" t="n">
        <v>39392.4163194444</v>
      </c>
      <c r="C26" s="0" t="n">
        <v>99.5</v>
      </c>
      <c r="D26" s="0" t="n">
        <v>24.7</v>
      </c>
      <c r="E26" s="0" t="n">
        <v>48.07</v>
      </c>
      <c r="F26" s="0" t="n">
        <v>2.941</v>
      </c>
      <c r="G26" s="0" t="n">
        <v>8.08</v>
      </c>
      <c r="H26" s="0" t="n">
        <v>12.3</v>
      </c>
      <c r="I26" s="0" t="n">
        <v>0.7</v>
      </c>
      <c r="J26" s="0" t="n">
        <v>1.6</v>
      </c>
      <c r="K26" s="0" t="n">
        <v>-90.4</v>
      </c>
      <c r="N26" s="0" t="n">
        <f aca="false">ABS($N$2)+J26</f>
        <v>1.8</v>
      </c>
      <c r="O26" s="3" t="n">
        <f aca="false">(35/55)*E26</f>
        <v>30.59</v>
      </c>
    </row>
    <row r="27" customFormat="false" ht="12.75" hidden="false" customHeight="false" outlineLevel="0" collapsed="false">
      <c r="A27" s="0" t="n">
        <v>24</v>
      </c>
      <c r="B27" s="2" t="n">
        <v>39392.4163425926</v>
      </c>
      <c r="C27" s="0" t="n">
        <v>99.5</v>
      </c>
      <c r="D27" s="0" t="n">
        <v>24.72</v>
      </c>
      <c r="E27" s="0" t="n">
        <v>48.17</v>
      </c>
      <c r="F27" s="0" t="n">
        <v>3.219</v>
      </c>
      <c r="G27" s="0" t="n">
        <v>8.08</v>
      </c>
      <c r="H27" s="0" t="n">
        <v>12.3</v>
      </c>
      <c r="I27" s="0" t="n">
        <v>0.7</v>
      </c>
      <c r="J27" s="0" t="n">
        <v>1.8</v>
      </c>
      <c r="K27" s="0" t="n">
        <v>-90.4</v>
      </c>
      <c r="N27" s="0" t="n">
        <f aca="false">ABS($N$2)+J27</f>
        <v>2</v>
      </c>
      <c r="O27" s="3" t="n">
        <f aca="false">(35/55)*E27</f>
        <v>30.6536363636364</v>
      </c>
    </row>
    <row r="28" customFormat="false" ht="12.75" hidden="false" customHeight="false" outlineLevel="0" collapsed="false">
      <c r="A28" s="0" t="n">
        <v>25</v>
      </c>
      <c r="B28" s="2" t="n">
        <v>39392.4163657407</v>
      </c>
      <c r="C28" s="0" t="n">
        <v>99.3</v>
      </c>
      <c r="D28" s="0" t="n">
        <v>24.74</v>
      </c>
      <c r="E28" s="0" t="n">
        <v>48.25</v>
      </c>
      <c r="F28" s="0" t="n">
        <v>3.475</v>
      </c>
      <c r="G28" s="0" t="n">
        <v>8.08</v>
      </c>
      <c r="H28" s="0" t="n">
        <v>12.3</v>
      </c>
      <c r="I28" s="0" t="n">
        <v>0.7</v>
      </c>
      <c r="J28" s="0" t="n">
        <v>1.8</v>
      </c>
      <c r="K28" s="0" t="n">
        <v>-90.4</v>
      </c>
      <c r="N28" s="0" t="n">
        <f aca="false">ABS($N$2)+J28</f>
        <v>2</v>
      </c>
      <c r="O28" s="3" t="n">
        <f aca="false">(35/55)*E28</f>
        <v>30.7045454545455</v>
      </c>
    </row>
    <row r="29" customFormat="false" ht="12.75" hidden="false" customHeight="false" outlineLevel="0" collapsed="false">
      <c r="A29" s="0" t="n">
        <v>26</v>
      </c>
      <c r="B29" s="2" t="n">
        <v>39392.4163888889</v>
      </c>
      <c r="C29" s="0" t="n">
        <v>99.3</v>
      </c>
      <c r="D29" s="0" t="n">
        <v>24.76</v>
      </c>
      <c r="E29" s="0" t="n">
        <v>48.36</v>
      </c>
      <c r="F29" s="0" t="n">
        <v>3.751</v>
      </c>
      <c r="G29" s="0" t="n">
        <v>8.07</v>
      </c>
      <c r="H29" s="0" t="n">
        <v>12.3</v>
      </c>
      <c r="I29" s="0" t="n">
        <v>0.6</v>
      </c>
      <c r="J29" s="0" t="n">
        <v>1.7</v>
      </c>
      <c r="K29" s="0" t="n">
        <v>-90.3</v>
      </c>
      <c r="N29" s="0" t="n">
        <f aca="false">ABS($N$2)+J29</f>
        <v>1.9</v>
      </c>
      <c r="O29" s="3" t="n">
        <f aca="false">(35/55)*E29</f>
        <v>30.7745454545455</v>
      </c>
    </row>
    <row r="30" customFormat="false" ht="12.75" hidden="false" customHeight="false" outlineLevel="0" collapsed="false">
      <c r="A30" s="0" t="n">
        <v>27</v>
      </c>
      <c r="B30" s="2" t="n">
        <v>39392.416412037</v>
      </c>
      <c r="C30" s="0" t="n">
        <v>99.5</v>
      </c>
      <c r="D30" s="0" t="n">
        <v>24.78</v>
      </c>
      <c r="E30" s="0" t="n">
        <v>48.42</v>
      </c>
      <c r="F30" s="0" t="n">
        <v>3.997</v>
      </c>
      <c r="G30" s="0" t="n">
        <v>8.07</v>
      </c>
      <c r="H30" s="0" t="n">
        <v>12.3</v>
      </c>
      <c r="I30" s="0" t="n">
        <v>0.6</v>
      </c>
      <c r="J30" s="0" t="n">
        <v>1.7</v>
      </c>
      <c r="K30" s="0" t="n">
        <v>-90.1</v>
      </c>
      <c r="N30" s="0" t="n">
        <f aca="false">ABS($N$2)+J30</f>
        <v>1.9</v>
      </c>
      <c r="O30" s="3" t="n">
        <f aca="false">(35/55)*E30</f>
        <v>30.8127272727273</v>
      </c>
    </row>
    <row r="31" customFormat="false" ht="12.75" hidden="false" customHeight="false" outlineLevel="0" collapsed="false">
      <c r="A31" s="0" t="n">
        <v>28</v>
      </c>
      <c r="B31" s="2" t="n">
        <v>39392.4164351852</v>
      </c>
      <c r="C31" s="0" t="n">
        <v>99.5</v>
      </c>
      <c r="D31" s="0" t="n">
        <v>24.79</v>
      </c>
      <c r="E31" s="0" t="n">
        <v>48.5</v>
      </c>
      <c r="F31" s="0" t="n">
        <v>4.238</v>
      </c>
      <c r="G31" s="0" t="n">
        <v>8.07</v>
      </c>
      <c r="H31" s="0" t="n">
        <v>12.3</v>
      </c>
      <c r="I31" s="0" t="n">
        <v>0.6</v>
      </c>
      <c r="J31" s="0" t="n">
        <v>1.5</v>
      </c>
      <c r="K31" s="0" t="n">
        <v>-90</v>
      </c>
      <c r="N31" s="0" t="n">
        <f aca="false">ABS($N$2)+J31</f>
        <v>1.7</v>
      </c>
      <c r="O31" s="3" t="n">
        <f aca="false">(35/55)*E31</f>
        <v>30.8636363636364</v>
      </c>
    </row>
    <row r="32" customFormat="false" ht="12.75" hidden="false" customHeight="false" outlineLevel="0" collapsed="false">
      <c r="A32" s="0" t="n">
        <v>29</v>
      </c>
      <c r="B32" s="2" t="n">
        <v>39392.4164583333</v>
      </c>
      <c r="C32" s="0" t="n">
        <v>99.6</v>
      </c>
      <c r="D32" s="0" t="n">
        <v>24.81</v>
      </c>
      <c r="E32" s="0" t="n">
        <v>48.56</v>
      </c>
      <c r="F32" s="0" t="n">
        <v>4.483</v>
      </c>
      <c r="G32" s="0" t="n">
        <v>8.07</v>
      </c>
      <c r="H32" s="0" t="n">
        <v>12.3</v>
      </c>
      <c r="I32" s="0" t="n">
        <v>0.6</v>
      </c>
      <c r="J32" s="0" t="n">
        <v>1.8</v>
      </c>
      <c r="K32" s="0" t="n">
        <v>-89.9</v>
      </c>
      <c r="N32" s="0" t="n">
        <f aca="false">ABS($N$2)+J32</f>
        <v>2</v>
      </c>
      <c r="O32" s="3" t="n">
        <f aca="false">(35/55)*E32</f>
        <v>30.9018181818182</v>
      </c>
    </row>
    <row r="33" customFormat="false" ht="12.75" hidden="false" customHeight="false" outlineLevel="0" collapsed="false">
      <c r="A33" s="0" t="n">
        <v>30</v>
      </c>
      <c r="B33" s="2" t="n">
        <v>39392.4164814815</v>
      </c>
      <c r="C33" s="0" t="n">
        <v>99.6</v>
      </c>
      <c r="D33" s="0" t="n">
        <v>24.83</v>
      </c>
      <c r="E33" s="0" t="n">
        <v>48.58</v>
      </c>
      <c r="F33" s="0" t="n">
        <v>4.701</v>
      </c>
      <c r="G33" s="0" t="n">
        <v>8.07</v>
      </c>
      <c r="H33" s="0" t="n">
        <v>12.3</v>
      </c>
      <c r="I33" s="0" t="n">
        <v>0.5</v>
      </c>
      <c r="J33" s="0" t="n">
        <v>1.8</v>
      </c>
      <c r="K33" s="0" t="n">
        <v>-90</v>
      </c>
      <c r="N33" s="0" t="n">
        <f aca="false">ABS($N$2)+J33</f>
        <v>2</v>
      </c>
      <c r="O33" s="3" t="n">
        <f aca="false">(35/55)*E33</f>
        <v>30.9145454545455</v>
      </c>
    </row>
    <row r="34" customFormat="false" ht="12.75" hidden="false" customHeight="false" outlineLevel="0" collapsed="false">
      <c r="A34" s="0" t="n">
        <v>31</v>
      </c>
      <c r="B34" s="2" t="n">
        <v>39392.4165046296</v>
      </c>
      <c r="C34" s="0" t="n">
        <v>99.5</v>
      </c>
      <c r="D34" s="0" t="n">
        <v>24.85</v>
      </c>
      <c r="E34" s="0" t="n">
        <v>48.6</v>
      </c>
      <c r="F34" s="0" t="n">
        <v>4.921</v>
      </c>
      <c r="G34" s="0" t="n">
        <v>8.07</v>
      </c>
      <c r="H34" s="0" t="n">
        <v>12.3</v>
      </c>
      <c r="I34" s="0" t="n">
        <v>0.6</v>
      </c>
      <c r="J34" s="0" t="n">
        <v>2.4</v>
      </c>
      <c r="K34" s="0" t="n">
        <v>-90</v>
      </c>
      <c r="N34" s="0" t="n">
        <f aca="false">ABS($N$2)+J34</f>
        <v>2.6</v>
      </c>
      <c r="O34" s="3" t="n">
        <f aca="false">(35/55)*E34</f>
        <v>30.9272727272727</v>
      </c>
    </row>
    <row r="35" customFormat="false" ht="12.75" hidden="false" customHeight="false" outlineLevel="0" collapsed="false">
      <c r="A35" s="0" t="n">
        <v>32</v>
      </c>
      <c r="B35" s="2" t="n">
        <v>39392.4165277778</v>
      </c>
      <c r="C35" s="0" t="n">
        <v>99.5</v>
      </c>
      <c r="D35" s="0" t="n">
        <v>24.86</v>
      </c>
      <c r="E35" s="0" t="n">
        <v>48.63</v>
      </c>
      <c r="F35" s="0" t="n">
        <v>5.168</v>
      </c>
      <c r="G35" s="0" t="n">
        <v>8.07</v>
      </c>
      <c r="H35" s="0" t="n">
        <v>12.3</v>
      </c>
      <c r="I35" s="0" t="n">
        <v>0.5</v>
      </c>
      <c r="J35" s="0" t="n">
        <v>2.3</v>
      </c>
      <c r="K35" s="0" t="n">
        <v>-90.2</v>
      </c>
      <c r="N35" s="0" t="n">
        <f aca="false">ABS($N$2)+J35</f>
        <v>2.5</v>
      </c>
      <c r="O35" s="3" t="n">
        <f aca="false">(35/55)*E35</f>
        <v>30.9463636363636</v>
      </c>
    </row>
    <row r="36" customFormat="false" ht="12.75" hidden="false" customHeight="false" outlineLevel="0" collapsed="false">
      <c r="A36" s="0" t="n">
        <v>33</v>
      </c>
      <c r="B36" s="2" t="n">
        <v>39392.4165509259</v>
      </c>
      <c r="C36" s="0" t="n">
        <v>99.5</v>
      </c>
      <c r="D36" s="0" t="n">
        <v>24.88</v>
      </c>
      <c r="E36" s="0" t="n">
        <v>48.72</v>
      </c>
      <c r="F36" s="0" t="n">
        <v>5.422</v>
      </c>
      <c r="G36" s="0" t="n">
        <v>8.07</v>
      </c>
      <c r="H36" s="0" t="n">
        <v>12.3</v>
      </c>
      <c r="I36" s="0" t="n">
        <v>0.5</v>
      </c>
      <c r="J36" s="0" t="n">
        <v>2.3</v>
      </c>
      <c r="K36" s="0" t="n">
        <v>-90.3</v>
      </c>
      <c r="N36" s="0" t="n">
        <f aca="false">ABS($N$2)+J36</f>
        <v>2.5</v>
      </c>
      <c r="O36" s="3" t="n">
        <f aca="false">(35/55)*E36</f>
        <v>31.0036363636364</v>
      </c>
    </row>
    <row r="37" customFormat="false" ht="12.75" hidden="false" customHeight="false" outlineLevel="0" collapsed="false">
      <c r="A37" s="0" t="n">
        <v>34</v>
      </c>
      <c r="B37" s="2" t="n">
        <v>39392.4165740741</v>
      </c>
      <c r="C37" s="0" t="n">
        <v>99.4</v>
      </c>
      <c r="D37" s="0" t="n">
        <v>24.93</v>
      </c>
      <c r="E37" s="0" t="n">
        <v>48.83</v>
      </c>
      <c r="F37" s="0" t="n">
        <v>5.652</v>
      </c>
      <c r="G37" s="0" t="n">
        <v>8.08</v>
      </c>
      <c r="H37" s="0" t="n">
        <v>12.3</v>
      </c>
      <c r="I37" s="0" t="n">
        <v>0.5</v>
      </c>
      <c r="J37" s="0" t="n">
        <v>2</v>
      </c>
      <c r="K37" s="0" t="n">
        <v>-90.5</v>
      </c>
      <c r="N37" s="0" t="n">
        <f aca="false">ABS($N$2)+J37</f>
        <v>2.2</v>
      </c>
      <c r="O37" s="3" t="n">
        <f aca="false">(35/55)*E37</f>
        <v>31.0736363636364</v>
      </c>
    </row>
    <row r="38" customFormat="false" ht="12.75" hidden="false" customHeight="false" outlineLevel="0" collapsed="false">
      <c r="A38" s="0" t="n">
        <v>35</v>
      </c>
      <c r="B38" s="2" t="n">
        <v>39392.4165972222</v>
      </c>
      <c r="C38" s="0" t="n">
        <v>99.7</v>
      </c>
      <c r="D38" s="0" t="n">
        <v>24.99</v>
      </c>
      <c r="E38" s="0" t="n">
        <v>48.96</v>
      </c>
      <c r="F38" s="0" t="n">
        <v>5.862</v>
      </c>
      <c r="G38" s="0" t="n">
        <v>8.08</v>
      </c>
      <c r="H38" s="0" t="n">
        <v>12.3</v>
      </c>
      <c r="I38" s="0" t="n">
        <v>0.5</v>
      </c>
      <c r="J38" s="0" t="n">
        <v>2.2</v>
      </c>
      <c r="K38" s="0" t="n">
        <v>-90.6</v>
      </c>
      <c r="N38" s="0" t="n">
        <f aca="false">ABS($N$2)+J38</f>
        <v>2.4</v>
      </c>
      <c r="O38" s="3" t="n">
        <f aca="false">(35/55)*E38</f>
        <v>31.1563636363636</v>
      </c>
    </row>
    <row r="39" customFormat="false" ht="12.75" hidden="false" customHeight="false" outlineLevel="0" collapsed="false">
      <c r="A39" s="0" t="n">
        <v>36</v>
      </c>
      <c r="B39" s="2" t="n">
        <v>39392.4166203704</v>
      </c>
      <c r="C39" s="0" t="n">
        <v>99.6</v>
      </c>
      <c r="D39" s="0" t="n">
        <v>25.07</v>
      </c>
      <c r="E39" s="0" t="n">
        <v>49.21</v>
      </c>
      <c r="F39" s="0" t="n">
        <v>6.013</v>
      </c>
      <c r="G39" s="0" t="n">
        <v>8.08</v>
      </c>
      <c r="H39" s="0" t="n">
        <v>12.3</v>
      </c>
      <c r="I39" s="0" t="n">
        <v>0.5</v>
      </c>
      <c r="J39" s="0" t="n">
        <v>2.3</v>
      </c>
      <c r="K39" s="0" t="n">
        <v>-90.7</v>
      </c>
      <c r="N39" s="0" t="n">
        <f aca="false">ABS($N$2)+J39</f>
        <v>2.5</v>
      </c>
      <c r="O39" s="3" t="n">
        <f aca="false">(35/55)*E39</f>
        <v>31.3154545454545</v>
      </c>
    </row>
    <row r="40" customFormat="false" ht="12.75" hidden="false" customHeight="false" outlineLevel="0" collapsed="false">
      <c r="A40" s="0" t="n">
        <v>37</v>
      </c>
      <c r="B40" s="2" t="n">
        <v>39392.4166435185</v>
      </c>
      <c r="C40" s="0" t="n">
        <v>100.4</v>
      </c>
      <c r="D40" s="0" t="n">
        <v>25.14</v>
      </c>
      <c r="E40" s="0" t="n">
        <v>49.52</v>
      </c>
      <c r="F40" s="0" t="n">
        <v>6.182</v>
      </c>
      <c r="G40" s="0" t="n">
        <v>8.08</v>
      </c>
      <c r="H40" s="0" t="n">
        <v>12.3</v>
      </c>
      <c r="I40" s="0" t="n">
        <v>0.6</v>
      </c>
      <c r="J40" s="0" t="n">
        <v>2.6</v>
      </c>
      <c r="K40" s="0" t="n">
        <v>-90.6</v>
      </c>
      <c r="N40" s="0" t="n">
        <f aca="false">ABS($N$2)+J40</f>
        <v>2.8</v>
      </c>
      <c r="O40" s="3" t="n">
        <f aca="false">(35/55)*E40</f>
        <v>31.5127272727273</v>
      </c>
    </row>
    <row r="41" customFormat="false" ht="12.75" hidden="false" customHeight="false" outlineLevel="0" collapsed="false">
      <c r="A41" s="0" t="n">
        <v>38</v>
      </c>
      <c r="B41" s="2" t="n">
        <v>39392.4166666667</v>
      </c>
      <c r="C41" s="0" t="n">
        <v>100.3</v>
      </c>
      <c r="D41" s="0" t="n">
        <v>25.21</v>
      </c>
      <c r="E41" s="0" t="n">
        <v>49.77</v>
      </c>
      <c r="F41" s="0" t="n">
        <v>6.366</v>
      </c>
      <c r="G41" s="0" t="n">
        <v>8.08</v>
      </c>
      <c r="H41" s="0" t="n">
        <v>12.3</v>
      </c>
      <c r="I41" s="0" t="n">
        <v>0.6</v>
      </c>
      <c r="J41" s="0" t="n">
        <v>2.7</v>
      </c>
      <c r="K41" s="0" t="n">
        <v>-90.5</v>
      </c>
      <c r="N41" s="0" t="n">
        <f aca="false">ABS($N$2)+J41</f>
        <v>2.9</v>
      </c>
      <c r="O41" s="3" t="n">
        <f aca="false">(35/55)*E41</f>
        <v>31.6718181818182</v>
      </c>
    </row>
    <row r="42" customFormat="false" ht="12.75" hidden="false" customHeight="false" outlineLevel="0" collapsed="false">
      <c r="A42" s="0" t="n">
        <v>39</v>
      </c>
      <c r="B42" s="2" t="n">
        <v>39392.4166898148</v>
      </c>
      <c r="C42" s="0" t="n">
        <v>101</v>
      </c>
      <c r="D42" s="0" t="n">
        <v>25.25</v>
      </c>
      <c r="E42" s="0" t="n">
        <v>50.03</v>
      </c>
      <c r="F42" s="0" t="n">
        <v>6.537</v>
      </c>
      <c r="G42" s="0" t="n">
        <v>8.08</v>
      </c>
      <c r="H42" s="0" t="n">
        <v>12.3</v>
      </c>
      <c r="I42" s="0" t="n">
        <v>0.6</v>
      </c>
      <c r="J42" s="0" t="n">
        <v>2.4</v>
      </c>
      <c r="K42" s="0" t="n">
        <v>-90.4</v>
      </c>
      <c r="N42" s="0" t="n">
        <f aca="false">ABS($N$2)+J42</f>
        <v>2.6</v>
      </c>
      <c r="O42" s="3" t="n">
        <f aca="false">(35/55)*E42</f>
        <v>31.8372727272727</v>
      </c>
    </row>
    <row r="43" customFormat="false" ht="12.75" hidden="false" customHeight="false" outlineLevel="0" collapsed="false">
      <c r="A43" s="0" t="n">
        <v>40</v>
      </c>
      <c r="B43" s="2" t="n">
        <v>39392.416712963</v>
      </c>
      <c r="C43" s="0" t="n">
        <v>100.9</v>
      </c>
      <c r="D43" s="0" t="n">
        <v>25.27</v>
      </c>
      <c r="E43" s="0" t="n">
        <v>50.3</v>
      </c>
      <c r="F43" s="0" t="n">
        <v>6.698</v>
      </c>
      <c r="G43" s="0" t="n">
        <v>8.08</v>
      </c>
      <c r="H43" s="0" t="n">
        <v>12.3</v>
      </c>
      <c r="I43" s="0" t="n">
        <v>0.6</v>
      </c>
      <c r="J43" s="0" t="n">
        <v>2.3</v>
      </c>
      <c r="K43" s="0" t="n">
        <v>-90.4</v>
      </c>
      <c r="N43" s="0" t="n">
        <f aca="false">ABS($N$2)+J43</f>
        <v>2.5</v>
      </c>
      <c r="O43" s="3" t="n">
        <f aca="false">(35/55)*E43</f>
        <v>32.0090909090909</v>
      </c>
    </row>
    <row r="44" customFormat="false" ht="12.75" hidden="false" customHeight="false" outlineLevel="0" collapsed="false">
      <c r="A44" s="0" t="n">
        <v>41</v>
      </c>
      <c r="B44" s="2" t="n">
        <v>39392.4167361111</v>
      </c>
      <c r="C44" s="0" t="n">
        <v>101.5</v>
      </c>
      <c r="D44" s="0" t="n">
        <v>25.29</v>
      </c>
      <c r="E44" s="0" t="n">
        <v>50.53</v>
      </c>
      <c r="F44" s="0" t="n">
        <v>6.844</v>
      </c>
      <c r="G44" s="0" t="n">
        <v>8.07</v>
      </c>
      <c r="H44" s="0" t="n">
        <v>12.3</v>
      </c>
      <c r="I44" s="0" t="n">
        <v>0.6</v>
      </c>
      <c r="J44" s="0" t="n">
        <v>2.4</v>
      </c>
      <c r="K44" s="0" t="n">
        <v>-90.4</v>
      </c>
      <c r="N44" s="0" t="n">
        <f aca="false">ABS($N$2)+J44</f>
        <v>2.6</v>
      </c>
      <c r="O44" s="3" t="n">
        <f aca="false">(35/55)*E44</f>
        <v>32.1554545454545</v>
      </c>
    </row>
    <row r="45" customFormat="false" ht="12.75" hidden="false" customHeight="false" outlineLevel="0" collapsed="false">
      <c r="A45" s="0" t="n">
        <v>42</v>
      </c>
      <c r="B45" s="2" t="n">
        <v>39392.4167592593</v>
      </c>
      <c r="C45" s="0" t="n">
        <v>101.5</v>
      </c>
      <c r="D45" s="0" t="n">
        <v>25.3</v>
      </c>
      <c r="E45" s="0" t="n">
        <v>50.75</v>
      </c>
      <c r="F45" s="0" t="n">
        <v>7.042</v>
      </c>
      <c r="G45" s="0" t="n">
        <v>8.07</v>
      </c>
      <c r="H45" s="0" t="n">
        <v>12.3</v>
      </c>
      <c r="I45" s="0" t="n">
        <v>0.5</v>
      </c>
      <c r="J45" s="0" t="n">
        <v>2.6</v>
      </c>
      <c r="K45" s="0" t="n">
        <v>-90.4</v>
      </c>
      <c r="N45" s="0" t="n">
        <f aca="false">ABS($N$2)+J45</f>
        <v>2.8</v>
      </c>
      <c r="O45" s="3" t="n">
        <f aca="false">(35/55)*E45</f>
        <v>32.2954545454546</v>
      </c>
    </row>
    <row r="46" customFormat="false" ht="12.75" hidden="false" customHeight="false" outlineLevel="0" collapsed="false">
      <c r="A46" s="0" t="n">
        <v>43</v>
      </c>
      <c r="B46" s="2" t="n">
        <v>39392.4167824074</v>
      </c>
      <c r="C46" s="0" t="n">
        <v>102.1</v>
      </c>
      <c r="D46" s="0" t="n">
        <v>25.31</v>
      </c>
      <c r="E46" s="0" t="n">
        <v>50.97</v>
      </c>
      <c r="F46" s="0" t="n">
        <v>7.266</v>
      </c>
      <c r="G46" s="0" t="n">
        <v>8.07</v>
      </c>
      <c r="H46" s="0" t="n">
        <v>12.3</v>
      </c>
      <c r="I46" s="0" t="n">
        <v>0.5</v>
      </c>
      <c r="J46" s="0" t="n">
        <v>2.6</v>
      </c>
      <c r="K46" s="0" t="n">
        <v>-90.4</v>
      </c>
      <c r="N46" s="0" t="n">
        <f aca="false">ABS($N$2)+J46</f>
        <v>2.8</v>
      </c>
      <c r="O46" s="3" t="n">
        <f aca="false">(35/55)*E46</f>
        <v>32.4354545454546</v>
      </c>
    </row>
    <row r="47" customFormat="false" ht="12.75" hidden="false" customHeight="false" outlineLevel="0" collapsed="false">
      <c r="A47" s="0" t="n">
        <v>44</v>
      </c>
      <c r="B47" s="2" t="n">
        <v>39392.4168055556</v>
      </c>
      <c r="C47" s="0" t="n">
        <v>102.1</v>
      </c>
      <c r="D47" s="0" t="n">
        <v>25.32</v>
      </c>
      <c r="E47" s="0" t="n">
        <v>51.11</v>
      </c>
      <c r="F47" s="0" t="n">
        <v>7.504</v>
      </c>
      <c r="G47" s="0" t="n">
        <v>8.08</v>
      </c>
      <c r="H47" s="0" t="n">
        <v>12.3</v>
      </c>
      <c r="I47" s="0" t="n">
        <v>0.5</v>
      </c>
      <c r="J47" s="0" t="n">
        <v>2.7</v>
      </c>
      <c r="K47" s="0" t="n">
        <v>-90.4</v>
      </c>
      <c r="N47" s="0" t="n">
        <f aca="false">ABS($N$2)+J47</f>
        <v>2.9</v>
      </c>
      <c r="O47" s="3" t="n">
        <f aca="false">(35/55)*E47</f>
        <v>32.5245454545455</v>
      </c>
    </row>
    <row r="48" customFormat="false" ht="12.75" hidden="false" customHeight="false" outlineLevel="0" collapsed="false">
      <c r="A48" s="0" t="n">
        <v>45</v>
      </c>
      <c r="B48" s="2" t="n">
        <v>39392.4168287037</v>
      </c>
      <c r="C48" s="0" t="n">
        <v>102.6</v>
      </c>
      <c r="D48" s="0" t="n">
        <v>25.32</v>
      </c>
      <c r="E48" s="0" t="n">
        <v>51.24</v>
      </c>
      <c r="F48" s="0" t="n">
        <v>7.765</v>
      </c>
      <c r="G48" s="0" t="n">
        <v>8.07</v>
      </c>
      <c r="H48" s="0" t="n">
        <v>12.3</v>
      </c>
      <c r="I48" s="0" t="n">
        <v>0.5</v>
      </c>
      <c r="J48" s="0" t="n">
        <v>2.5</v>
      </c>
      <c r="K48" s="0" t="n">
        <v>-90.4</v>
      </c>
      <c r="N48" s="0" t="n">
        <f aca="false">ABS($N$2)+J48</f>
        <v>2.7</v>
      </c>
      <c r="O48" s="3" t="n">
        <f aca="false">(35/55)*E48</f>
        <v>32.6072727272727</v>
      </c>
    </row>
    <row r="49" customFormat="false" ht="12.75" hidden="false" customHeight="false" outlineLevel="0" collapsed="false">
      <c r="A49" s="0" t="n">
        <v>46</v>
      </c>
      <c r="B49" s="2" t="n">
        <v>39392.4168518519</v>
      </c>
      <c r="C49" s="0" t="n">
        <v>102.6</v>
      </c>
      <c r="D49" s="0" t="n">
        <v>25.33</v>
      </c>
      <c r="E49" s="0" t="n">
        <v>51.31</v>
      </c>
      <c r="F49" s="0" t="n">
        <v>8.004</v>
      </c>
      <c r="G49" s="0" t="n">
        <v>8.08</v>
      </c>
      <c r="H49" s="0" t="n">
        <v>12.3</v>
      </c>
      <c r="I49" s="0" t="n">
        <v>0.5</v>
      </c>
      <c r="J49" s="0" t="n">
        <v>2.7</v>
      </c>
      <c r="K49" s="0" t="n">
        <v>-90.5</v>
      </c>
      <c r="N49" s="0" t="n">
        <f aca="false">ABS($N$2)+J49</f>
        <v>2.9</v>
      </c>
      <c r="O49" s="3" t="n">
        <f aca="false">(35/55)*E49</f>
        <v>32.6518181818182</v>
      </c>
    </row>
    <row r="50" customFormat="false" ht="12.75" hidden="false" customHeight="false" outlineLevel="0" collapsed="false">
      <c r="A50" s="0" t="n">
        <v>47</v>
      </c>
      <c r="B50" s="2" t="n">
        <v>39392.416875</v>
      </c>
      <c r="C50" s="0" t="n">
        <v>103.1</v>
      </c>
      <c r="D50" s="0" t="n">
        <v>25.33</v>
      </c>
      <c r="E50" s="0" t="n">
        <v>51.41</v>
      </c>
      <c r="F50" s="0" t="n">
        <v>8.255</v>
      </c>
      <c r="G50" s="0" t="n">
        <v>8.07</v>
      </c>
      <c r="H50" s="0" t="n">
        <v>12.3</v>
      </c>
      <c r="I50" s="0" t="n">
        <v>0.5</v>
      </c>
      <c r="J50" s="0" t="n">
        <v>2.7</v>
      </c>
      <c r="K50" s="0" t="n">
        <v>-90.4</v>
      </c>
      <c r="N50" s="0" t="n">
        <f aca="false">ABS($N$2)+J50</f>
        <v>2.9</v>
      </c>
      <c r="O50" s="3" t="n">
        <f aca="false">(35/55)*E50</f>
        <v>32.7154545454545</v>
      </c>
    </row>
    <row r="51" customFormat="false" ht="12.75" hidden="false" customHeight="false" outlineLevel="0" collapsed="false">
      <c r="A51" s="0" t="n">
        <v>48</v>
      </c>
      <c r="B51" s="2" t="n">
        <v>39392.4168981482</v>
      </c>
      <c r="C51" s="0" t="n">
        <v>103.1</v>
      </c>
      <c r="D51" s="0" t="n">
        <v>25.34</v>
      </c>
      <c r="E51" s="0" t="n">
        <v>51.48</v>
      </c>
      <c r="F51" s="0" t="n">
        <v>8.464</v>
      </c>
      <c r="G51" s="0" t="n">
        <v>8.08</v>
      </c>
      <c r="H51" s="0" t="n">
        <v>12.3</v>
      </c>
      <c r="I51" s="0" t="n">
        <v>0.4</v>
      </c>
      <c r="J51" s="0" t="n">
        <v>2.8</v>
      </c>
      <c r="K51" s="0" t="n">
        <v>-90.5</v>
      </c>
      <c r="N51" s="0" t="n">
        <f aca="false">ABS($N$2)+J51</f>
        <v>3</v>
      </c>
      <c r="O51" s="3" t="n">
        <f aca="false">(35/55)*E51</f>
        <v>32.76</v>
      </c>
    </row>
    <row r="52" customFormat="false" ht="12.75" hidden="false" customHeight="false" outlineLevel="0" collapsed="false">
      <c r="A52" s="0" t="n">
        <v>49</v>
      </c>
      <c r="B52" s="2" t="n">
        <v>39392.4169212963</v>
      </c>
      <c r="C52" s="0" t="n">
        <v>103.5</v>
      </c>
      <c r="D52" s="0" t="n">
        <v>25.34</v>
      </c>
      <c r="E52" s="0" t="n">
        <v>51.55</v>
      </c>
      <c r="F52" s="0" t="n">
        <v>8.73</v>
      </c>
      <c r="G52" s="0" t="n">
        <v>8.08</v>
      </c>
      <c r="H52" s="0" t="n">
        <v>12.3</v>
      </c>
      <c r="I52" s="0" t="n">
        <v>0.4</v>
      </c>
      <c r="J52" s="0" t="n">
        <v>2.8</v>
      </c>
      <c r="K52" s="0" t="n">
        <v>-90.4</v>
      </c>
      <c r="N52" s="0" t="n">
        <f aca="false">ABS($N$2)+J52</f>
        <v>3</v>
      </c>
      <c r="O52" s="3" t="n">
        <f aca="false">(35/55)*E52</f>
        <v>32.8045454545455</v>
      </c>
    </row>
    <row r="53" customFormat="false" ht="12.75" hidden="false" customHeight="false" outlineLevel="0" collapsed="false">
      <c r="A53" s="0" t="n">
        <v>50</v>
      </c>
      <c r="B53" s="2" t="n">
        <v>39392.4169444444</v>
      </c>
      <c r="C53" s="0" t="n">
        <v>103.5</v>
      </c>
      <c r="D53" s="0" t="n">
        <v>25.35</v>
      </c>
      <c r="E53" s="0" t="n">
        <v>51.6</v>
      </c>
      <c r="F53" s="0" t="n">
        <v>9.086</v>
      </c>
      <c r="G53" s="0" t="n">
        <v>8.08</v>
      </c>
      <c r="H53" s="0" t="n">
        <v>12.4</v>
      </c>
      <c r="I53" s="0" t="n">
        <v>0.4</v>
      </c>
      <c r="J53" s="0" t="n">
        <v>2.6</v>
      </c>
      <c r="K53" s="0" t="n">
        <v>-90.5</v>
      </c>
      <c r="N53" s="0" t="n">
        <f aca="false">ABS($N$2)+J53</f>
        <v>2.8</v>
      </c>
      <c r="O53" s="3" t="n">
        <f aca="false">(35/55)*E53</f>
        <v>32.8363636363636</v>
      </c>
    </row>
    <row r="54" customFormat="false" ht="12.75" hidden="false" customHeight="false" outlineLevel="0" collapsed="false">
      <c r="A54" s="0" t="n">
        <v>51</v>
      </c>
      <c r="B54" s="2" t="n">
        <v>39392.4169675926</v>
      </c>
      <c r="C54" s="0" t="n">
        <v>103.8</v>
      </c>
      <c r="D54" s="0" t="n">
        <v>25.35</v>
      </c>
      <c r="E54" s="0" t="n">
        <v>51.64</v>
      </c>
      <c r="F54" s="0" t="n">
        <v>9.41</v>
      </c>
      <c r="G54" s="0" t="n">
        <v>8.07</v>
      </c>
      <c r="H54" s="0" t="n">
        <v>12.3</v>
      </c>
      <c r="I54" s="0" t="n">
        <v>0.4</v>
      </c>
      <c r="J54" s="0" t="n">
        <v>2.6</v>
      </c>
      <c r="K54" s="0" t="n">
        <v>-90.4</v>
      </c>
      <c r="N54" s="0" t="n">
        <f aca="false">ABS($N$2)+J54</f>
        <v>2.8</v>
      </c>
      <c r="O54" s="3" t="n">
        <f aca="false">(35/55)*E54</f>
        <v>32.8618181818182</v>
      </c>
    </row>
    <row r="55" customFormat="false" ht="12.75" hidden="false" customHeight="false" outlineLevel="0" collapsed="false">
      <c r="A55" s="0" t="n">
        <v>52</v>
      </c>
      <c r="B55" s="2" t="n">
        <v>39392.4169907407</v>
      </c>
      <c r="C55" s="0" t="n">
        <v>103.8</v>
      </c>
      <c r="D55" s="0" t="n">
        <v>25.35</v>
      </c>
      <c r="E55" s="0" t="n">
        <v>51.66</v>
      </c>
      <c r="F55" s="0" t="n">
        <v>9.66</v>
      </c>
      <c r="G55" s="0" t="n">
        <v>8.08</v>
      </c>
      <c r="H55" s="0" t="n">
        <v>12.4</v>
      </c>
      <c r="I55" s="0" t="n">
        <v>0.4</v>
      </c>
      <c r="J55" s="0" t="n">
        <v>2.3</v>
      </c>
      <c r="K55" s="0" t="n">
        <v>-90.5</v>
      </c>
      <c r="N55" s="0" t="n">
        <f aca="false">ABS($N$2)+J55</f>
        <v>2.5</v>
      </c>
      <c r="O55" s="3" t="n">
        <f aca="false">(35/55)*E55</f>
        <v>32.8745454545455</v>
      </c>
    </row>
    <row r="56" customFormat="false" ht="12.75" hidden="false" customHeight="false" outlineLevel="0" collapsed="false">
      <c r="A56" s="0" t="n">
        <v>53</v>
      </c>
      <c r="B56" s="2" t="n">
        <v>39392.4170138889</v>
      </c>
      <c r="C56" s="0" t="n">
        <v>103.6</v>
      </c>
      <c r="D56" s="0" t="n">
        <v>25.35</v>
      </c>
      <c r="E56" s="0" t="n">
        <v>51.69</v>
      </c>
      <c r="F56" s="0" t="n">
        <v>9.938</v>
      </c>
      <c r="G56" s="0" t="n">
        <v>8.08</v>
      </c>
      <c r="H56" s="0" t="n">
        <v>12.3</v>
      </c>
      <c r="I56" s="0" t="n">
        <v>0.4</v>
      </c>
      <c r="J56" s="0" t="n">
        <v>2.3</v>
      </c>
      <c r="K56" s="0" t="n">
        <v>-90.5</v>
      </c>
      <c r="N56" s="0" t="n">
        <f aca="false">ABS($N$2)+J56</f>
        <v>2.5</v>
      </c>
      <c r="O56" s="3" t="n">
        <f aca="false">(35/55)*E56</f>
        <v>32.8936363636364</v>
      </c>
    </row>
    <row r="57" customFormat="false" ht="12.75" hidden="false" customHeight="false" outlineLevel="0" collapsed="false">
      <c r="A57" s="0" t="n">
        <v>54</v>
      </c>
      <c r="B57" s="2" t="n">
        <v>39392.417037037</v>
      </c>
      <c r="C57" s="0" t="n">
        <v>103.6</v>
      </c>
      <c r="D57" s="0" t="n">
        <v>25.35</v>
      </c>
      <c r="E57" s="0" t="n">
        <v>51.71</v>
      </c>
      <c r="F57" s="0" t="n">
        <v>10.179</v>
      </c>
      <c r="G57" s="0" t="n">
        <v>8.08</v>
      </c>
      <c r="H57" s="0" t="n">
        <v>12.4</v>
      </c>
      <c r="I57" s="0" t="n">
        <v>0.4</v>
      </c>
      <c r="J57" s="0" t="n">
        <v>2.6</v>
      </c>
      <c r="K57" s="0" t="n">
        <v>-90.5</v>
      </c>
      <c r="N57" s="0" t="n">
        <f aca="false">ABS($N$2)+J57</f>
        <v>2.8</v>
      </c>
      <c r="O57" s="3" t="n">
        <f aca="false">(35/55)*E57</f>
        <v>32.9063636363636</v>
      </c>
    </row>
    <row r="58" customFormat="false" ht="12.75" hidden="false" customHeight="false" outlineLevel="0" collapsed="false">
      <c r="A58" s="0" t="n">
        <v>55</v>
      </c>
      <c r="B58" s="2" t="n">
        <v>39392.4170601852</v>
      </c>
      <c r="C58" s="0" t="n">
        <v>104.1</v>
      </c>
      <c r="D58" s="0" t="n">
        <v>25.36</v>
      </c>
      <c r="E58" s="0" t="n">
        <v>51.74</v>
      </c>
      <c r="F58" s="0" t="n">
        <v>10.408</v>
      </c>
      <c r="G58" s="0" t="n">
        <v>8.08</v>
      </c>
      <c r="H58" s="0" t="n">
        <v>12.4</v>
      </c>
      <c r="I58" s="0" t="n">
        <v>0.4</v>
      </c>
      <c r="J58" s="0" t="n">
        <v>2.7</v>
      </c>
      <c r="K58" s="0" t="n">
        <v>-90.5</v>
      </c>
      <c r="N58" s="0" t="n">
        <f aca="false">ABS($N$2)+J58</f>
        <v>2.9</v>
      </c>
      <c r="O58" s="3" t="n">
        <f aca="false">(35/55)*E58</f>
        <v>32.9254545454546</v>
      </c>
    </row>
    <row r="59" customFormat="false" ht="12.75" hidden="false" customHeight="false" outlineLevel="0" collapsed="false">
      <c r="A59" s="0" t="n">
        <v>56</v>
      </c>
      <c r="B59" s="2" t="n">
        <v>39392.4170833333</v>
      </c>
      <c r="C59" s="0" t="n">
        <v>104.1</v>
      </c>
      <c r="D59" s="0" t="n">
        <v>25.37</v>
      </c>
      <c r="E59" s="0" t="n">
        <v>51.79</v>
      </c>
      <c r="F59" s="0" t="n">
        <v>10.685</v>
      </c>
      <c r="G59" s="0" t="n">
        <v>8.08</v>
      </c>
      <c r="H59" s="0" t="n">
        <v>12.3</v>
      </c>
      <c r="I59" s="0" t="n">
        <v>0.4</v>
      </c>
      <c r="J59" s="0" t="n">
        <v>3</v>
      </c>
      <c r="K59" s="0" t="n">
        <v>-90.5</v>
      </c>
      <c r="N59" s="0" t="n">
        <f aca="false">ABS($N$2)+J59</f>
        <v>3.2</v>
      </c>
      <c r="O59" s="3" t="n">
        <f aca="false">(35/55)*E59</f>
        <v>32.9572727272727</v>
      </c>
    </row>
    <row r="60" customFormat="false" ht="12.75" hidden="false" customHeight="false" outlineLevel="0" collapsed="false">
      <c r="A60" s="0" t="n">
        <v>57</v>
      </c>
      <c r="B60" s="2" t="n">
        <v>39392.4171064815</v>
      </c>
      <c r="C60" s="0" t="n">
        <v>104.3</v>
      </c>
      <c r="D60" s="0" t="n">
        <v>25.37</v>
      </c>
      <c r="E60" s="0" t="n">
        <v>51.82</v>
      </c>
      <c r="F60" s="0" t="n">
        <v>10.889</v>
      </c>
      <c r="G60" s="0" t="n">
        <v>8.07</v>
      </c>
      <c r="H60" s="0" t="n">
        <v>12.4</v>
      </c>
      <c r="I60" s="0" t="n">
        <v>0.4</v>
      </c>
      <c r="J60" s="0" t="n">
        <v>2.7</v>
      </c>
      <c r="K60" s="0" t="n">
        <v>-90.4</v>
      </c>
      <c r="N60" s="0" t="n">
        <f aca="false">ABS($N$2)+J60</f>
        <v>2.9</v>
      </c>
      <c r="O60" s="3" t="n">
        <f aca="false">(35/55)*E60</f>
        <v>32.9763636363636</v>
      </c>
    </row>
    <row r="61" customFormat="false" ht="12.75" hidden="false" customHeight="false" outlineLevel="0" collapsed="false">
      <c r="A61" s="0" t="n">
        <v>58</v>
      </c>
      <c r="B61" s="2" t="n">
        <v>39392.4171296296</v>
      </c>
      <c r="C61" s="0" t="n">
        <v>104.3</v>
      </c>
      <c r="D61" s="0" t="n">
        <v>25.37</v>
      </c>
      <c r="E61" s="0" t="n">
        <v>51.88</v>
      </c>
      <c r="F61" s="0" t="n">
        <v>11.122</v>
      </c>
      <c r="G61" s="0" t="n">
        <v>8.07</v>
      </c>
      <c r="H61" s="0" t="n">
        <v>12.4</v>
      </c>
      <c r="I61" s="0" t="n">
        <v>0.4</v>
      </c>
      <c r="J61" s="0" t="n">
        <v>2.4</v>
      </c>
      <c r="K61" s="0" t="n">
        <v>-90.4</v>
      </c>
      <c r="N61" s="0" t="n">
        <f aca="false">ABS($N$2)+J61</f>
        <v>2.6</v>
      </c>
      <c r="O61" s="3" t="n">
        <f aca="false">(35/55)*E61</f>
        <v>33.0145454545455</v>
      </c>
    </row>
    <row r="62" customFormat="false" ht="12.75" hidden="false" customHeight="false" outlineLevel="0" collapsed="false">
      <c r="A62" s="0" t="n">
        <v>59</v>
      </c>
      <c r="B62" s="2" t="n">
        <v>39392.4171527778</v>
      </c>
      <c r="C62" s="0" t="n">
        <v>104.4</v>
      </c>
      <c r="D62" s="0" t="n">
        <v>25.37</v>
      </c>
      <c r="E62" s="0" t="n">
        <v>51.98</v>
      </c>
      <c r="F62" s="0" t="n">
        <v>11.384</v>
      </c>
      <c r="G62" s="0" t="n">
        <v>8.07</v>
      </c>
      <c r="H62" s="0" t="n">
        <v>12.4</v>
      </c>
      <c r="I62" s="0" t="n">
        <v>0.4</v>
      </c>
      <c r="J62" s="0" t="n">
        <v>2.1</v>
      </c>
      <c r="K62" s="0" t="n">
        <v>-90.2</v>
      </c>
      <c r="N62" s="0" t="n">
        <f aca="false">ABS($N$2)+J62</f>
        <v>2.3</v>
      </c>
      <c r="O62" s="3" t="n">
        <f aca="false">(35/55)*E62</f>
        <v>33.0781818181818</v>
      </c>
    </row>
    <row r="63" customFormat="false" ht="12.75" hidden="false" customHeight="false" outlineLevel="0" collapsed="false">
      <c r="A63" s="0" t="n">
        <v>60</v>
      </c>
      <c r="B63" s="2" t="n">
        <v>39392.4171759259</v>
      </c>
      <c r="C63" s="0" t="n">
        <v>104.4</v>
      </c>
      <c r="D63" s="0" t="n">
        <v>25.35</v>
      </c>
      <c r="E63" s="0" t="n">
        <v>52.04</v>
      </c>
      <c r="F63" s="0" t="n">
        <v>11.585</v>
      </c>
      <c r="G63" s="0" t="n">
        <v>8.07</v>
      </c>
      <c r="H63" s="0" t="n">
        <v>12.4</v>
      </c>
      <c r="I63" s="0" t="n">
        <v>0.3</v>
      </c>
      <c r="J63" s="0" t="n">
        <v>1.9</v>
      </c>
      <c r="K63" s="0" t="n">
        <v>-90.2</v>
      </c>
      <c r="N63" s="0" t="n">
        <f aca="false">ABS($N$2)+J63</f>
        <v>2.1</v>
      </c>
      <c r="O63" s="3" t="n">
        <f aca="false">(35/55)*E63</f>
        <v>33.1163636363636</v>
      </c>
    </row>
    <row r="64" customFormat="false" ht="12.75" hidden="false" customHeight="false" outlineLevel="0" collapsed="false">
      <c r="A64" s="0" t="n">
        <v>61</v>
      </c>
      <c r="B64" s="2" t="n">
        <v>39392.4171990741</v>
      </c>
      <c r="C64" s="0" t="n">
        <v>104.2</v>
      </c>
      <c r="D64" s="0" t="n">
        <v>25.34</v>
      </c>
      <c r="E64" s="0" t="n">
        <v>52.12</v>
      </c>
      <c r="F64" s="0" t="n">
        <v>11.861</v>
      </c>
      <c r="G64" s="0" t="n">
        <v>8.07</v>
      </c>
      <c r="H64" s="0" t="n">
        <v>12.3</v>
      </c>
      <c r="I64" s="0" t="n">
        <v>0.3</v>
      </c>
      <c r="J64" s="0" t="n">
        <v>1.8</v>
      </c>
      <c r="K64" s="0" t="n">
        <v>-90.1</v>
      </c>
      <c r="N64" s="0" t="n">
        <f aca="false">ABS($N$2)+J64</f>
        <v>2</v>
      </c>
      <c r="O64" s="3" t="n">
        <f aca="false">(35/55)*E64</f>
        <v>33.1672727272727</v>
      </c>
    </row>
    <row r="65" customFormat="false" ht="12.75" hidden="false" customHeight="false" outlineLevel="0" collapsed="false">
      <c r="A65" s="0" t="n">
        <v>62</v>
      </c>
      <c r="B65" s="2" t="n">
        <v>39392.4172222222</v>
      </c>
      <c r="C65" s="0" t="n">
        <v>104.2</v>
      </c>
      <c r="D65" s="0" t="n">
        <v>25.33</v>
      </c>
      <c r="E65" s="0" t="n">
        <v>52.17</v>
      </c>
      <c r="F65" s="0" t="n">
        <v>12.123</v>
      </c>
      <c r="G65" s="0" t="n">
        <v>8.07</v>
      </c>
      <c r="H65" s="0" t="n">
        <v>12.4</v>
      </c>
      <c r="I65" s="0" t="n">
        <v>0.3</v>
      </c>
      <c r="J65" s="0" t="n">
        <v>1.6</v>
      </c>
      <c r="K65" s="0" t="n">
        <v>-90.1</v>
      </c>
      <c r="N65" s="0" t="n">
        <f aca="false">ABS($N$2)+J65</f>
        <v>1.8</v>
      </c>
      <c r="O65" s="3" t="n">
        <f aca="false">(35/55)*E65</f>
        <v>33.1990909090909</v>
      </c>
    </row>
    <row r="66" customFormat="false" ht="12.75" hidden="false" customHeight="false" outlineLevel="0" collapsed="false">
      <c r="A66" s="0" t="n">
        <v>63</v>
      </c>
      <c r="B66" s="2" t="n">
        <v>39392.4172453704</v>
      </c>
      <c r="C66" s="0" t="n">
        <v>103.9</v>
      </c>
      <c r="D66" s="0" t="n">
        <v>25.33</v>
      </c>
      <c r="E66" s="0" t="n">
        <v>52.25</v>
      </c>
      <c r="F66" s="0" t="n">
        <v>12.472</v>
      </c>
      <c r="G66" s="0" t="n">
        <v>8.07</v>
      </c>
      <c r="H66" s="0" t="n">
        <v>12.3</v>
      </c>
      <c r="I66" s="0" t="n">
        <v>0.2</v>
      </c>
      <c r="J66" s="0" t="n">
        <v>1.7</v>
      </c>
      <c r="K66" s="0" t="n">
        <v>-90</v>
      </c>
      <c r="N66" s="0" t="n">
        <f aca="false">ABS($N$2)+J66</f>
        <v>1.9</v>
      </c>
      <c r="O66" s="3" t="n">
        <f aca="false">(35/55)*E66</f>
        <v>33.25</v>
      </c>
    </row>
    <row r="67" customFormat="false" ht="12.75" hidden="false" customHeight="false" outlineLevel="0" collapsed="false">
      <c r="A67" s="0" t="n">
        <v>64</v>
      </c>
      <c r="B67" s="2" t="n">
        <v>39392.4172685185</v>
      </c>
      <c r="C67" s="0" t="n">
        <v>103.9</v>
      </c>
      <c r="D67" s="0" t="n">
        <v>25.32</v>
      </c>
      <c r="E67" s="0" t="n">
        <v>52.31</v>
      </c>
      <c r="F67" s="0" t="n">
        <v>12.774</v>
      </c>
      <c r="G67" s="0" t="n">
        <v>8.07</v>
      </c>
      <c r="H67" s="0" t="n">
        <v>12.4</v>
      </c>
      <c r="I67" s="0" t="n">
        <v>0.2</v>
      </c>
      <c r="J67" s="0" t="n">
        <v>1.7</v>
      </c>
      <c r="K67" s="0" t="n">
        <v>-90</v>
      </c>
      <c r="N67" s="0" t="n">
        <f aca="false">ABS($N$2)+J67</f>
        <v>1.9</v>
      </c>
      <c r="O67" s="3" t="n">
        <f aca="false">(35/55)*E67</f>
        <v>33.2881818181818</v>
      </c>
    </row>
    <row r="68" customFormat="false" ht="12.75" hidden="false" customHeight="false" outlineLevel="0" collapsed="false">
      <c r="A68" s="0" t="n">
        <v>65</v>
      </c>
      <c r="B68" s="2" t="n">
        <v>39392.4172916667</v>
      </c>
      <c r="C68" s="0" t="n">
        <v>103.5</v>
      </c>
      <c r="D68" s="0" t="n">
        <v>25.31</v>
      </c>
      <c r="E68" s="0" t="n">
        <v>52.38</v>
      </c>
      <c r="F68" s="0" t="n">
        <v>13.133</v>
      </c>
      <c r="G68" s="0" t="n">
        <v>8.07</v>
      </c>
      <c r="H68" s="0" t="n">
        <v>12.4</v>
      </c>
      <c r="I68" s="0" t="n">
        <v>0.2</v>
      </c>
      <c r="J68" s="0" t="n">
        <v>1.6</v>
      </c>
      <c r="K68" s="0" t="n">
        <v>-89.9</v>
      </c>
      <c r="N68" s="0" t="n">
        <f aca="false">ABS($N$2)+J68</f>
        <v>1.8</v>
      </c>
      <c r="O68" s="3" t="n">
        <f aca="false">(35/55)*E68</f>
        <v>33.3327272727273</v>
      </c>
    </row>
    <row r="69" customFormat="false" ht="12.75" hidden="false" customHeight="false" outlineLevel="0" collapsed="false">
      <c r="A69" s="0" t="n">
        <v>66</v>
      </c>
      <c r="B69" s="2" t="n">
        <v>39392.4173148148</v>
      </c>
      <c r="C69" s="0" t="n">
        <v>103.5</v>
      </c>
      <c r="D69" s="0" t="n">
        <v>25.29</v>
      </c>
      <c r="E69" s="0" t="n">
        <v>52.44</v>
      </c>
      <c r="F69" s="0" t="n">
        <v>13.451</v>
      </c>
      <c r="G69" s="0" t="n">
        <v>8.07</v>
      </c>
      <c r="H69" s="0" t="n">
        <v>12.4</v>
      </c>
      <c r="I69" s="0" t="n">
        <v>0.2</v>
      </c>
      <c r="J69" s="0" t="n">
        <v>1.6</v>
      </c>
      <c r="K69" s="0" t="n">
        <v>-89.9</v>
      </c>
      <c r="N69" s="0" t="n">
        <f aca="false">ABS($N$2)+J69</f>
        <v>1.8</v>
      </c>
      <c r="O69" s="3" t="n">
        <f aca="false">(35/55)*E69</f>
        <v>33.3709090909091</v>
      </c>
    </row>
    <row r="70" customFormat="false" ht="12.75" hidden="false" customHeight="false" outlineLevel="0" collapsed="false">
      <c r="A70" s="0" t="n">
        <v>67</v>
      </c>
      <c r="B70" s="2" t="n">
        <v>39392.417337963</v>
      </c>
      <c r="C70" s="0" t="n">
        <v>102.9</v>
      </c>
      <c r="D70" s="0" t="n">
        <v>25.27</v>
      </c>
      <c r="E70" s="0" t="n">
        <v>52.49</v>
      </c>
      <c r="F70" s="0" t="n">
        <v>13.73</v>
      </c>
      <c r="G70" s="0" t="n">
        <v>8.07</v>
      </c>
      <c r="H70" s="0" t="n">
        <v>12.4</v>
      </c>
      <c r="I70" s="0" t="n">
        <v>0.2</v>
      </c>
      <c r="J70" s="0" t="n">
        <v>1.4</v>
      </c>
      <c r="K70" s="0" t="n">
        <v>-89.8</v>
      </c>
      <c r="N70" s="0" t="n">
        <f aca="false">ABS($N$2)+J70</f>
        <v>1.6</v>
      </c>
      <c r="O70" s="3" t="n">
        <f aca="false">(35/55)*E70</f>
        <v>33.4027272727273</v>
      </c>
    </row>
    <row r="71" customFormat="false" ht="12.75" hidden="false" customHeight="false" outlineLevel="0" collapsed="false">
      <c r="A71" s="0" t="n">
        <v>68</v>
      </c>
      <c r="B71" s="2" t="n">
        <v>39392.4173611111</v>
      </c>
      <c r="C71" s="0" t="n">
        <v>102.9</v>
      </c>
      <c r="D71" s="0" t="n">
        <v>25.26</v>
      </c>
      <c r="E71" s="0" t="n">
        <v>52.54</v>
      </c>
      <c r="F71" s="0" t="n">
        <v>13.947</v>
      </c>
      <c r="G71" s="0" t="n">
        <v>8.07</v>
      </c>
      <c r="H71" s="0" t="n">
        <v>12.4</v>
      </c>
      <c r="I71" s="0" t="n">
        <v>0.2</v>
      </c>
      <c r="J71" s="0" t="n">
        <v>1.9</v>
      </c>
      <c r="K71" s="0" t="n">
        <v>-89.9</v>
      </c>
      <c r="N71" s="0" t="n">
        <f aca="false">ABS($N$2)+J71</f>
        <v>2.1</v>
      </c>
      <c r="O71" s="3" t="n">
        <f aca="false">(35/55)*E71</f>
        <v>33.4345454545455</v>
      </c>
    </row>
    <row r="72" customFormat="false" ht="12.75" hidden="false" customHeight="false" outlineLevel="0" collapsed="false">
      <c r="A72" s="0" t="n">
        <v>69</v>
      </c>
      <c r="B72" s="2" t="n">
        <v>39392.4173842593</v>
      </c>
      <c r="C72" s="0" t="n">
        <v>102.4</v>
      </c>
      <c r="D72" s="0" t="n">
        <v>25.25</v>
      </c>
      <c r="E72" s="0" t="n">
        <v>52.57</v>
      </c>
      <c r="F72" s="0" t="n">
        <v>14.192</v>
      </c>
      <c r="G72" s="0" t="n">
        <v>8.07</v>
      </c>
      <c r="H72" s="0" t="n">
        <v>12.4</v>
      </c>
      <c r="I72" s="0" t="n">
        <v>0.2</v>
      </c>
      <c r="J72" s="0" t="n">
        <v>1.6</v>
      </c>
      <c r="K72" s="0" t="n">
        <v>-89.8</v>
      </c>
      <c r="N72" s="0" t="n">
        <f aca="false">ABS($N$2)+J72</f>
        <v>1.8</v>
      </c>
      <c r="O72" s="3" t="n">
        <f aca="false">(35/55)*E72</f>
        <v>33.4536363636364</v>
      </c>
    </row>
    <row r="73" customFormat="false" ht="12.75" hidden="false" customHeight="false" outlineLevel="0" collapsed="false">
      <c r="A73" s="0" t="n">
        <v>70</v>
      </c>
      <c r="B73" s="2" t="n">
        <v>39392.4174074074</v>
      </c>
      <c r="C73" s="0" t="n">
        <v>102.4</v>
      </c>
      <c r="D73" s="0" t="n">
        <v>25.25</v>
      </c>
      <c r="E73" s="0" t="n">
        <v>52.59</v>
      </c>
      <c r="F73" s="0" t="n">
        <v>14.397</v>
      </c>
      <c r="G73" s="0" t="n">
        <v>8.07</v>
      </c>
      <c r="H73" s="0" t="n">
        <v>12.4</v>
      </c>
      <c r="I73" s="0" t="n">
        <v>0.1</v>
      </c>
      <c r="J73" s="0" t="n">
        <v>1.3</v>
      </c>
      <c r="K73" s="0" t="n">
        <v>-89.9</v>
      </c>
      <c r="N73" s="0" t="n">
        <f aca="false">ABS($N$2)+J73</f>
        <v>1.5</v>
      </c>
      <c r="O73" s="3" t="n">
        <f aca="false">(35/55)*E73</f>
        <v>33.4663636363636</v>
      </c>
    </row>
    <row r="74" customFormat="false" ht="12.75" hidden="false" customHeight="false" outlineLevel="0" collapsed="false">
      <c r="A74" s="0" t="n">
        <v>71</v>
      </c>
      <c r="B74" s="2" t="n">
        <v>39392.4174305556</v>
      </c>
      <c r="C74" s="0" t="n">
        <v>102.1</v>
      </c>
      <c r="D74" s="0" t="n">
        <v>25.24</v>
      </c>
      <c r="E74" s="0" t="n">
        <v>52.61</v>
      </c>
      <c r="F74" s="0" t="n">
        <v>14.612</v>
      </c>
      <c r="G74" s="0" t="n">
        <v>8.06</v>
      </c>
      <c r="H74" s="0" t="n">
        <v>12.3</v>
      </c>
      <c r="I74" s="0" t="n">
        <v>0.1</v>
      </c>
      <c r="J74" s="0" t="n">
        <v>1.1</v>
      </c>
      <c r="K74" s="0" t="n">
        <v>-89.8</v>
      </c>
      <c r="N74" s="0" t="n">
        <f aca="false">ABS($N$2)+J74</f>
        <v>1.3</v>
      </c>
      <c r="O74" s="3" t="n">
        <f aca="false">(35/55)*E74</f>
        <v>33.4790909090909</v>
      </c>
    </row>
    <row r="75" customFormat="false" ht="12.75" hidden="false" customHeight="false" outlineLevel="0" collapsed="false">
      <c r="A75" s="0" t="n">
        <v>72</v>
      </c>
      <c r="B75" s="2" t="n">
        <v>39392.4174537037</v>
      </c>
      <c r="C75" s="0" t="n">
        <v>102.1</v>
      </c>
      <c r="D75" s="0" t="n">
        <v>25.23</v>
      </c>
      <c r="E75" s="0" t="n">
        <v>52.63</v>
      </c>
      <c r="F75" s="0" t="n">
        <v>14.73</v>
      </c>
      <c r="G75" s="0" t="n">
        <v>8.07</v>
      </c>
      <c r="H75" s="0" t="n">
        <v>12.4</v>
      </c>
      <c r="I75" s="0" t="n">
        <v>0.1</v>
      </c>
      <c r="J75" s="0" t="n">
        <v>0.9</v>
      </c>
      <c r="K75" s="0" t="n">
        <v>-89.8</v>
      </c>
      <c r="N75" s="0" t="n">
        <f aca="false">ABS($N$2)+J75</f>
        <v>1.1</v>
      </c>
      <c r="O75" s="3" t="n">
        <f aca="false">(35/55)*E75</f>
        <v>33.4918181818182</v>
      </c>
    </row>
    <row r="76" customFormat="false" ht="12.75" hidden="false" customHeight="false" outlineLevel="0" collapsed="false">
      <c r="A76" s="0" t="n">
        <v>73</v>
      </c>
      <c r="B76" s="2" t="n">
        <v>39392.4174768519</v>
      </c>
      <c r="C76" s="0" t="n">
        <v>101.8</v>
      </c>
      <c r="D76" s="0" t="n">
        <v>25.22</v>
      </c>
      <c r="E76" s="0" t="n">
        <v>52.64</v>
      </c>
      <c r="F76" s="0" t="n">
        <v>14.755</v>
      </c>
      <c r="G76" s="0" t="n">
        <v>8.06</v>
      </c>
      <c r="H76" s="0" t="n">
        <v>12.4</v>
      </c>
      <c r="I76" s="0" t="n">
        <v>0.2</v>
      </c>
      <c r="J76" s="0" t="n">
        <v>0.6</v>
      </c>
      <c r="K76" s="0" t="n">
        <v>-89.8</v>
      </c>
      <c r="N76" s="0" t="n">
        <f aca="false">ABS($N$2)+J76</f>
        <v>0.8</v>
      </c>
      <c r="O76" s="3" t="n">
        <f aca="false">(35/55)*E76</f>
        <v>33.4981818181818</v>
      </c>
    </row>
    <row r="77" customFormat="false" ht="12.75" hidden="false" customHeight="false" outlineLevel="0" collapsed="false">
      <c r="A77" s="0" t="n">
        <v>74</v>
      </c>
      <c r="B77" s="2" t="n">
        <v>39392.4175</v>
      </c>
      <c r="C77" s="0" t="n">
        <v>101.8</v>
      </c>
      <c r="D77" s="0" t="n">
        <v>25.22</v>
      </c>
      <c r="E77" s="0" t="n">
        <v>52.64</v>
      </c>
      <c r="F77" s="0" t="n">
        <v>14.805</v>
      </c>
      <c r="G77" s="0" t="n">
        <v>8.06</v>
      </c>
      <c r="H77" s="0" t="n">
        <v>12.4</v>
      </c>
      <c r="I77" s="0" t="n">
        <v>0.1</v>
      </c>
      <c r="J77" s="0" t="n">
        <v>0.7</v>
      </c>
      <c r="K77" s="0" t="n">
        <v>-89.8</v>
      </c>
      <c r="N77" s="0" t="n">
        <f aca="false">ABS($N$2)+J77</f>
        <v>0.9</v>
      </c>
      <c r="O77" s="3" t="n">
        <f aca="false">(35/55)*E77</f>
        <v>33.4981818181818</v>
      </c>
    </row>
    <row r="78" customFormat="false" ht="12.75" hidden="false" customHeight="false" outlineLevel="0" collapsed="false">
      <c r="A78" s="0" t="n">
        <v>75</v>
      </c>
      <c r="B78" s="2" t="n">
        <v>39392.4175231482</v>
      </c>
      <c r="C78" s="0" t="n">
        <v>101.7</v>
      </c>
      <c r="D78" s="0" t="n">
        <v>25.22</v>
      </c>
      <c r="E78" s="0" t="n">
        <v>52.67</v>
      </c>
      <c r="F78" s="0" t="n">
        <v>15.038</v>
      </c>
      <c r="G78" s="0" t="n">
        <v>8.06</v>
      </c>
      <c r="H78" s="0" t="n">
        <v>12.4</v>
      </c>
      <c r="I78" s="0" t="n">
        <v>0.2</v>
      </c>
      <c r="J78" s="0" t="n">
        <v>0.7</v>
      </c>
      <c r="K78" s="0" t="n">
        <v>-89.7</v>
      </c>
      <c r="N78" s="0" t="n">
        <f aca="false">ABS($N$2)+J78</f>
        <v>0.9</v>
      </c>
      <c r="O78" s="3" t="n">
        <f aca="false">(35/55)*E78</f>
        <v>33.5172727272727</v>
      </c>
    </row>
    <row r="79" customFormat="false" ht="12.75" hidden="false" customHeight="false" outlineLevel="0" collapsed="false">
      <c r="A79" s="0" t="n">
        <v>76</v>
      </c>
      <c r="B79" s="2" t="n">
        <v>39392.4175462963</v>
      </c>
      <c r="C79" s="0" t="n">
        <v>101.7</v>
      </c>
      <c r="D79" s="0" t="n">
        <v>25.22</v>
      </c>
      <c r="E79" s="0" t="n">
        <v>52.72</v>
      </c>
      <c r="F79" s="0" t="n">
        <v>15.279</v>
      </c>
      <c r="G79" s="0" t="n">
        <v>8.06</v>
      </c>
      <c r="H79" s="0" t="n">
        <v>12.4</v>
      </c>
      <c r="I79" s="0" t="n">
        <v>0.2</v>
      </c>
      <c r="J79" s="0" t="n">
        <v>0.5</v>
      </c>
      <c r="K79" s="0" t="n">
        <v>-89.8</v>
      </c>
      <c r="N79" s="0" t="n">
        <f aca="false">ABS($N$2)+J79</f>
        <v>0.7</v>
      </c>
      <c r="O79" s="3" t="n">
        <f aca="false">(35/55)*E79</f>
        <v>33.5490909090909</v>
      </c>
    </row>
    <row r="80" customFormat="false" ht="12.75" hidden="false" customHeight="false" outlineLevel="0" collapsed="false">
      <c r="A80" s="0" t="n">
        <v>77</v>
      </c>
      <c r="B80" s="2" t="n">
        <v>39392.4175694444</v>
      </c>
      <c r="C80" s="0" t="n">
        <v>101.4</v>
      </c>
      <c r="D80" s="0" t="n">
        <v>25.22</v>
      </c>
      <c r="E80" s="0" t="n">
        <v>52.76</v>
      </c>
      <c r="F80" s="0" t="n">
        <v>15.471</v>
      </c>
      <c r="G80" s="0" t="n">
        <v>8.06</v>
      </c>
      <c r="H80" s="0" t="n">
        <v>12.4</v>
      </c>
      <c r="I80" s="0" t="n">
        <v>0.2</v>
      </c>
      <c r="J80" s="0" t="n">
        <v>0.6</v>
      </c>
      <c r="K80" s="0" t="n">
        <v>-89.7</v>
      </c>
      <c r="N80" s="0" t="n">
        <f aca="false">ABS($N$2)+J80</f>
        <v>0.8</v>
      </c>
      <c r="O80" s="3" t="n">
        <f aca="false">(35/55)*E80</f>
        <v>33.5745454545455</v>
      </c>
    </row>
    <row r="81" customFormat="false" ht="12.75" hidden="false" customHeight="false" outlineLevel="0" collapsed="false">
      <c r="A81" s="0" t="n">
        <v>78</v>
      </c>
      <c r="B81" s="2" t="n">
        <v>39392.4175925926</v>
      </c>
      <c r="C81" s="0" t="n">
        <v>101.4</v>
      </c>
      <c r="D81" s="0" t="n">
        <v>25.22</v>
      </c>
      <c r="E81" s="0" t="n">
        <v>52.78</v>
      </c>
      <c r="F81" s="0" t="n">
        <v>15.677</v>
      </c>
      <c r="G81" s="0" t="n">
        <v>8.06</v>
      </c>
      <c r="H81" s="0" t="n">
        <v>12.4</v>
      </c>
      <c r="I81" s="0" t="n">
        <v>0.2</v>
      </c>
      <c r="J81" s="0" t="n">
        <v>0.7</v>
      </c>
      <c r="K81" s="0" t="n">
        <v>-89.7</v>
      </c>
      <c r="N81" s="0" t="n">
        <f aca="false">ABS($N$2)+J81</f>
        <v>0.9</v>
      </c>
      <c r="O81" s="3" t="n">
        <f aca="false">(35/55)*E81</f>
        <v>33.5872727272727</v>
      </c>
    </row>
    <row r="82" customFormat="false" ht="12.75" hidden="false" customHeight="false" outlineLevel="0" collapsed="false">
      <c r="A82" s="0" t="n">
        <v>79</v>
      </c>
      <c r="B82" s="2" t="n">
        <v>39392.4176157407</v>
      </c>
      <c r="C82" s="0" t="n">
        <v>101.4</v>
      </c>
      <c r="D82" s="0" t="n">
        <v>25.22</v>
      </c>
      <c r="E82" s="0" t="n">
        <v>52.82</v>
      </c>
      <c r="F82" s="0" t="n">
        <v>15.901</v>
      </c>
      <c r="G82" s="0" t="n">
        <v>8.06</v>
      </c>
      <c r="H82" s="0" t="n">
        <v>12.4</v>
      </c>
      <c r="I82" s="0" t="n">
        <v>0.2</v>
      </c>
      <c r="J82" s="0" t="n">
        <v>0.5</v>
      </c>
      <c r="K82" s="0" t="n">
        <v>-89.6</v>
      </c>
      <c r="N82" s="0" t="n">
        <f aca="false">ABS($N$2)+J82</f>
        <v>0.7</v>
      </c>
      <c r="O82" s="3" t="n">
        <f aca="false">(35/55)*E82</f>
        <v>33.6127272727273</v>
      </c>
    </row>
    <row r="83" customFormat="false" ht="12.75" hidden="false" customHeight="false" outlineLevel="0" collapsed="false">
      <c r="A83" s="0" t="n">
        <v>80</v>
      </c>
      <c r="B83" s="2" t="n">
        <v>39392.4176388889</v>
      </c>
      <c r="C83" s="0" t="n">
        <v>101.3</v>
      </c>
      <c r="D83" s="0" t="n">
        <v>25.23</v>
      </c>
      <c r="E83" s="0" t="n">
        <v>52.86</v>
      </c>
      <c r="F83" s="0" t="n">
        <v>16.154</v>
      </c>
      <c r="G83" s="0" t="n">
        <v>8.06</v>
      </c>
      <c r="H83" s="0" t="n">
        <v>12.4</v>
      </c>
      <c r="I83" s="0" t="n">
        <v>0.3</v>
      </c>
      <c r="J83" s="0" t="n">
        <v>0.3</v>
      </c>
      <c r="K83" s="0" t="n">
        <v>-89.6</v>
      </c>
      <c r="N83" s="0" t="n">
        <f aca="false">ABS($N$2)+J83</f>
        <v>0.5</v>
      </c>
      <c r="O83" s="3" t="n">
        <f aca="false">(35/55)*E83</f>
        <v>33.6381818181818</v>
      </c>
    </row>
    <row r="84" customFormat="false" ht="12.75" hidden="false" customHeight="false" outlineLevel="0" collapsed="false">
      <c r="A84" s="0" t="n">
        <v>81</v>
      </c>
      <c r="B84" s="2" t="n">
        <v>39392.417662037</v>
      </c>
      <c r="C84" s="0" t="n">
        <v>101.2</v>
      </c>
      <c r="D84" s="0" t="n">
        <v>25.25</v>
      </c>
      <c r="E84" s="0" t="n">
        <v>52.9</v>
      </c>
      <c r="F84" s="0" t="n">
        <v>16.379</v>
      </c>
      <c r="G84" s="0" t="n">
        <v>8.06</v>
      </c>
      <c r="H84" s="0" t="n">
        <v>12.4</v>
      </c>
      <c r="I84" s="0" t="n">
        <v>0.3</v>
      </c>
      <c r="J84" s="0" t="n">
        <v>0.9</v>
      </c>
      <c r="K84" s="0" t="n">
        <v>-89.5</v>
      </c>
      <c r="N84" s="0" t="n">
        <f aca="false">ABS($N$2)+J84</f>
        <v>1.1</v>
      </c>
      <c r="O84" s="3" t="n">
        <f aca="false">(35/55)*E84</f>
        <v>33.6636363636364</v>
      </c>
    </row>
    <row r="85" customFormat="false" ht="12.75" hidden="false" customHeight="false" outlineLevel="0" collapsed="false">
      <c r="A85" s="0" t="n">
        <v>82</v>
      </c>
      <c r="B85" s="2" t="n">
        <v>39392.4176851852</v>
      </c>
      <c r="C85" s="0" t="n">
        <v>101.2</v>
      </c>
      <c r="D85" s="0" t="n">
        <v>25.26</v>
      </c>
      <c r="E85" s="0" t="n">
        <v>52.96</v>
      </c>
      <c r="F85" s="0" t="n">
        <v>16.62</v>
      </c>
      <c r="G85" s="0" t="n">
        <v>8.06</v>
      </c>
      <c r="H85" s="0" t="n">
        <v>12.4</v>
      </c>
      <c r="I85" s="0" t="n">
        <v>0.3</v>
      </c>
      <c r="J85" s="0" t="n">
        <v>1.2</v>
      </c>
      <c r="K85" s="0" t="n">
        <v>-89.5</v>
      </c>
      <c r="N85" s="0" t="n">
        <f aca="false">ABS($N$2)+J85</f>
        <v>1.4</v>
      </c>
      <c r="O85" s="3" t="n">
        <f aca="false">(35/55)*E85</f>
        <v>33.7018181818182</v>
      </c>
    </row>
    <row r="86" customFormat="false" ht="12.75" hidden="false" customHeight="false" outlineLevel="0" collapsed="false">
      <c r="A86" s="0" t="n">
        <v>83</v>
      </c>
      <c r="B86" s="2" t="n">
        <v>39392.4177083333</v>
      </c>
      <c r="C86" s="0" t="n">
        <v>101</v>
      </c>
      <c r="D86" s="0" t="n">
        <v>25.28</v>
      </c>
      <c r="E86" s="0" t="n">
        <v>53.03</v>
      </c>
      <c r="F86" s="0" t="n">
        <v>16.869</v>
      </c>
      <c r="G86" s="0" t="n">
        <v>8.06</v>
      </c>
      <c r="H86" s="0" t="n">
        <v>12.4</v>
      </c>
      <c r="I86" s="0" t="n">
        <v>0.2</v>
      </c>
      <c r="J86" s="0" t="n">
        <v>1.3</v>
      </c>
      <c r="K86" s="0" t="n">
        <v>-89.4</v>
      </c>
      <c r="N86" s="0" t="n">
        <f aca="false">ABS($N$2)+J86</f>
        <v>1.5</v>
      </c>
      <c r="O86" s="3" t="n">
        <f aca="false">(35/55)*E86</f>
        <v>33.7463636363636</v>
      </c>
    </row>
    <row r="87" customFormat="false" ht="12.75" hidden="false" customHeight="false" outlineLevel="0" collapsed="false">
      <c r="A87" s="0" t="n">
        <v>84</v>
      </c>
      <c r="B87" s="2" t="n">
        <v>39392.4177314815</v>
      </c>
      <c r="C87" s="0" t="n">
        <v>101</v>
      </c>
      <c r="D87" s="0" t="n">
        <v>25.31</v>
      </c>
      <c r="E87" s="0" t="n">
        <v>53.11</v>
      </c>
      <c r="F87" s="0" t="n">
        <v>17.174</v>
      </c>
      <c r="G87" s="0" t="n">
        <v>8.06</v>
      </c>
      <c r="H87" s="0" t="n">
        <v>12.4</v>
      </c>
      <c r="I87" s="0" t="n">
        <v>0.2</v>
      </c>
      <c r="J87" s="0" t="n">
        <v>1.2</v>
      </c>
      <c r="K87" s="0" t="n">
        <v>-89.4</v>
      </c>
      <c r="N87" s="0" t="n">
        <f aca="false">ABS($N$2)+J87</f>
        <v>1.4</v>
      </c>
      <c r="O87" s="3" t="n">
        <f aca="false">(35/55)*E87</f>
        <v>33.7972727272727</v>
      </c>
    </row>
    <row r="88" customFormat="false" ht="12.75" hidden="false" customHeight="false" outlineLevel="0" collapsed="false">
      <c r="A88" s="0" t="n">
        <v>85</v>
      </c>
      <c r="B88" s="2" t="n">
        <v>39392.4177546296</v>
      </c>
      <c r="C88" s="0" t="n">
        <v>100.8</v>
      </c>
      <c r="D88" s="0" t="n">
        <v>25.32</v>
      </c>
      <c r="E88" s="0" t="n">
        <v>53.19</v>
      </c>
      <c r="F88" s="0" t="n">
        <v>17.498</v>
      </c>
      <c r="G88" s="0" t="n">
        <v>8.05</v>
      </c>
      <c r="H88" s="0" t="n">
        <v>12.4</v>
      </c>
      <c r="I88" s="0" t="n">
        <v>0.4</v>
      </c>
      <c r="J88" s="0" t="n">
        <v>1.2</v>
      </c>
      <c r="K88" s="0" t="n">
        <v>-89.1</v>
      </c>
      <c r="N88" s="0" t="n">
        <f aca="false">ABS($N$2)+J88</f>
        <v>1.4</v>
      </c>
      <c r="O88" s="3" t="n">
        <f aca="false">(35/55)*E88</f>
        <v>33.8481818181818</v>
      </c>
    </row>
    <row r="89" customFormat="false" ht="12.75" hidden="false" customHeight="false" outlineLevel="0" collapsed="false">
      <c r="A89" s="0" t="n">
        <v>86</v>
      </c>
      <c r="B89" s="2" t="n">
        <v>39392.4177777778</v>
      </c>
      <c r="C89" s="0" t="n">
        <v>100.8</v>
      </c>
      <c r="D89" s="0" t="n">
        <v>25.32</v>
      </c>
      <c r="E89" s="0" t="n">
        <v>53.24</v>
      </c>
      <c r="F89" s="0" t="n">
        <v>17.862</v>
      </c>
      <c r="G89" s="0" t="n">
        <v>8.05</v>
      </c>
      <c r="H89" s="0" t="n">
        <v>12.4</v>
      </c>
      <c r="I89" s="0" t="n">
        <v>0.4</v>
      </c>
      <c r="J89" s="0" t="n">
        <v>1.3</v>
      </c>
      <c r="K89" s="0" t="n">
        <v>-89</v>
      </c>
      <c r="N89" s="0" t="n">
        <f aca="false">ABS($N$2)+J89</f>
        <v>1.5</v>
      </c>
      <c r="O89" s="3" t="n">
        <f aca="false">(35/55)*E89</f>
        <v>33.88</v>
      </c>
    </row>
    <row r="90" customFormat="false" ht="12.75" hidden="false" customHeight="false" outlineLevel="0" collapsed="false">
      <c r="A90" s="0" t="n">
        <v>87</v>
      </c>
      <c r="B90" s="2" t="n">
        <v>39392.4178009259</v>
      </c>
      <c r="C90" s="0" t="n">
        <v>100.6</v>
      </c>
      <c r="D90" s="0" t="n">
        <v>25.31</v>
      </c>
      <c r="E90" s="0" t="n">
        <v>53.29</v>
      </c>
      <c r="F90" s="0" t="n">
        <v>18.168</v>
      </c>
      <c r="G90" s="0" t="n">
        <v>8.05</v>
      </c>
      <c r="H90" s="0" t="n">
        <v>12.4</v>
      </c>
      <c r="I90" s="0" t="n">
        <v>0.4</v>
      </c>
      <c r="J90" s="0" t="n">
        <v>1.1</v>
      </c>
      <c r="K90" s="0" t="n">
        <v>-88.7</v>
      </c>
      <c r="N90" s="0" t="n">
        <f aca="false">ABS($N$2)+J90</f>
        <v>1.3</v>
      </c>
      <c r="O90" s="3" t="n">
        <f aca="false">(35/55)*E90</f>
        <v>33.9118181818182</v>
      </c>
    </row>
    <row r="91" customFormat="false" ht="12.75" hidden="false" customHeight="false" outlineLevel="0" collapsed="false">
      <c r="A91" s="0" t="n">
        <v>88</v>
      </c>
      <c r="B91" s="2" t="n">
        <v>39392.4178240741</v>
      </c>
      <c r="C91" s="0" t="n">
        <v>100.6</v>
      </c>
      <c r="D91" s="0" t="n">
        <v>25.3</v>
      </c>
      <c r="E91" s="0" t="n">
        <v>53.33</v>
      </c>
      <c r="F91" s="0" t="n">
        <v>18.466</v>
      </c>
      <c r="G91" s="0" t="n">
        <v>8.04</v>
      </c>
      <c r="H91" s="0" t="n">
        <v>12.4</v>
      </c>
      <c r="I91" s="0" t="n">
        <v>0.5</v>
      </c>
      <c r="J91" s="0" t="n">
        <v>1.1</v>
      </c>
      <c r="K91" s="0" t="n">
        <v>-88.6</v>
      </c>
      <c r="N91" s="0" t="n">
        <f aca="false">ABS($N$2)+J91</f>
        <v>1.3</v>
      </c>
      <c r="O91" s="3" t="n">
        <f aca="false">(35/55)*E91</f>
        <v>33.9372727272727</v>
      </c>
    </row>
    <row r="92" customFormat="false" ht="12.75" hidden="false" customHeight="false" outlineLevel="0" collapsed="false">
      <c r="A92" s="0" t="n">
        <v>89</v>
      </c>
      <c r="B92" s="2" t="n">
        <v>39392.4178472222</v>
      </c>
      <c r="C92" s="0" t="n">
        <v>100.1</v>
      </c>
      <c r="D92" s="0" t="n">
        <v>25.29</v>
      </c>
      <c r="E92" s="0" t="n">
        <v>53.36</v>
      </c>
      <c r="F92" s="0" t="n">
        <v>18.742</v>
      </c>
      <c r="G92" s="0" t="n">
        <v>8.04</v>
      </c>
      <c r="H92" s="0" t="n">
        <v>12.4</v>
      </c>
      <c r="I92" s="0" t="n">
        <v>0.6</v>
      </c>
      <c r="J92" s="0" t="n">
        <v>1.3</v>
      </c>
      <c r="K92" s="0" t="n">
        <v>-88.4</v>
      </c>
      <c r="N92" s="0" t="n">
        <f aca="false">ABS($N$2)+J92</f>
        <v>1.5</v>
      </c>
      <c r="O92" s="3" t="n">
        <f aca="false">(35/55)*E92</f>
        <v>33.9563636363636</v>
      </c>
    </row>
    <row r="93" customFormat="false" ht="12.75" hidden="false" customHeight="false" outlineLevel="0" collapsed="false">
      <c r="A93" s="0" t="n">
        <v>90</v>
      </c>
      <c r="B93" s="2" t="n">
        <v>39392.4178703704</v>
      </c>
      <c r="C93" s="0" t="n">
        <v>100.1</v>
      </c>
      <c r="D93" s="0" t="n">
        <v>25.29</v>
      </c>
      <c r="E93" s="0" t="n">
        <v>53.38</v>
      </c>
      <c r="F93" s="0" t="n">
        <v>19.02</v>
      </c>
      <c r="G93" s="0" t="n">
        <v>8.04</v>
      </c>
      <c r="H93" s="0" t="n">
        <v>12.4</v>
      </c>
      <c r="I93" s="0" t="n">
        <v>0.6</v>
      </c>
      <c r="J93" s="0" t="n">
        <v>1.6</v>
      </c>
      <c r="K93" s="0" t="n">
        <v>-88.4</v>
      </c>
      <c r="N93" s="0" t="n">
        <f aca="false">ABS($N$2)+J93</f>
        <v>1.8</v>
      </c>
      <c r="O93" s="3" t="n">
        <f aca="false">(35/55)*E93</f>
        <v>33.9690909090909</v>
      </c>
    </row>
    <row r="94" customFormat="false" ht="12.75" hidden="false" customHeight="false" outlineLevel="0" collapsed="false">
      <c r="A94" s="0" t="n">
        <v>91</v>
      </c>
      <c r="B94" s="2" t="n">
        <v>39392.4178935185</v>
      </c>
      <c r="C94" s="0" t="n">
        <v>99.3</v>
      </c>
      <c r="D94" s="0" t="n">
        <v>25.28</v>
      </c>
      <c r="E94" s="0" t="n">
        <v>53.4</v>
      </c>
      <c r="F94" s="0" t="n">
        <v>19.239</v>
      </c>
      <c r="G94" s="0" t="n">
        <v>8.04</v>
      </c>
      <c r="H94" s="0" t="n">
        <v>12.3</v>
      </c>
      <c r="I94" s="0" t="n">
        <v>0.6</v>
      </c>
      <c r="J94" s="0" t="n">
        <v>1.3</v>
      </c>
      <c r="K94" s="0" t="n">
        <v>-88.2</v>
      </c>
      <c r="N94" s="0" t="n">
        <f aca="false">ABS($N$2)+J94</f>
        <v>1.5</v>
      </c>
      <c r="O94" s="3" t="n">
        <f aca="false">(35/55)*E94</f>
        <v>33.9818181818182</v>
      </c>
    </row>
    <row r="95" customFormat="false" ht="12.75" hidden="false" customHeight="false" outlineLevel="0" collapsed="false">
      <c r="A95" s="0" t="n">
        <v>92</v>
      </c>
      <c r="B95" s="2" t="n">
        <v>39392.4179166667</v>
      </c>
      <c r="C95" s="0" t="n">
        <v>99.3</v>
      </c>
      <c r="D95" s="0" t="n">
        <v>25.28</v>
      </c>
      <c r="E95" s="0" t="n">
        <v>53.42</v>
      </c>
      <c r="F95" s="0" t="n">
        <v>19.497</v>
      </c>
      <c r="G95" s="0" t="n">
        <v>8.04</v>
      </c>
      <c r="H95" s="0" t="n">
        <v>12.4</v>
      </c>
      <c r="I95" s="0" t="n">
        <v>0.6</v>
      </c>
      <c r="J95" s="0" t="n">
        <v>1.7</v>
      </c>
      <c r="K95" s="0" t="n">
        <v>-88.3</v>
      </c>
      <c r="N95" s="0" t="n">
        <f aca="false">ABS($N$2)+J95</f>
        <v>1.9</v>
      </c>
      <c r="O95" s="3" t="n">
        <f aca="false">(35/55)*E95</f>
        <v>33.9945454545455</v>
      </c>
    </row>
    <row r="96" customFormat="false" ht="12.75" hidden="false" customHeight="false" outlineLevel="0" collapsed="false">
      <c r="A96" s="0" t="n">
        <v>93</v>
      </c>
      <c r="B96" s="2" t="n">
        <v>39392.4179398148</v>
      </c>
      <c r="C96" s="0" t="n">
        <v>98.6</v>
      </c>
      <c r="D96" s="0" t="n">
        <v>25.28</v>
      </c>
      <c r="E96" s="0" t="n">
        <v>53.44</v>
      </c>
      <c r="F96" s="0" t="n">
        <v>19.739</v>
      </c>
      <c r="G96" s="0" t="n">
        <v>8.04</v>
      </c>
      <c r="H96" s="0" t="n">
        <v>12.4</v>
      </c>
      <c r="I96" s="0" t="n">
        <v>0.7</v>
      </c>
      <c r="J96" s="0" t="n">
        <v>1.9</v>
      </c>
      <c r="K96" s="0" t="n">
        <v>-88.2</v>
      </c>
      <c r="N96" s="0" t="n">
        <f aca="false">ABS($N$2)+J96</f>
        <v>2.1</v>
      </c>
      <c r="O96" s="3" t="n">
        <f aca="false">(35/55)*E96</f>
        <v>34.0072727272727</v>
      </c>
    </row>
    <row r="97" customFormat="false" ht="12.75" hidden="false" customHeight="false" outlineLevel="0" collapsed="false">
      <c r="A97" s="0" t="n">
        <v>94</v>
      </c>
      <c r="B97" s="2" t="n">
        <v>39392.417962963</v>
      </c>
      <c r="C97" s="0" t="n">
        <v>98.6</v>
      </c>
      <c r="D97" s="0" t="n">
        <v>25.28</v>
      </c>
      <c r="E97" s="0" t="n">
        <v>53.46</v>
      </c>
      <c r="F97" s="0" t="n">
        <v>20.051</v>
      </c>
      <c r="G97" s="0" t="n">
        <v>8.04</v>
      </c>
      <c r="H97" s="0" t="n">
        <v>12.4</v>
      </c>
      <c r="I97" s="0" t="n">
        <v>0.7</v>
      </c>
      <c r="J97" s="0" t="n">
        <v>2.1</v>
      </c>
      <c r="K97" s="0" t="n">
        <v>-88.2</v>
      </c>
      <c r="N97" s="0" t="n">
        <f aca="false">ABS($N$2)+J97</f>
        <v>2.3</v>
      </c>
      <c r="O97" s="3" t="n">
        <f aca="false">(35/55)*E97</f>
        <v>34.02</v>
      </c>
    </row>
    <row r="98" customFormat="false" ht="12.75" hidden="false" customHeight="false" outlineLevel="0" collapsed="false">
      <c r="A98" s="0" t="n">
        <v>95</v>
      </c>
      <c r="B98" s="2" t="n">
        <v>39392.4179861111</v>
      </c>
      <c r="C98" s="0" t="n">
        <v>97.8</v>
      </c>
      <c r="D98" s="0" t="n">
        <v>25.28</v>
      </c>
      <c r="E98" s="0" t="n">
        <v>53.47</v>
      </c>
      <c r="F98" s="0" t="n">
        <v>20.339</v>
      </c>
      <c r="G98" s="0" t="n">
        <v>8.04</v>
      </c>
      <c r="H98" s="0" t="n">
        <v>12.4</v>
      </c>
      <c r="I98" s="0" t="n">
        <v>0.7</v>
      </c>
      <c r="J98" s="0" t="n">
        <v>2.4</v>
      </c>
      <c r="K98" s="0" t="n">
        <v>-88.2</v>
      </c>
      <c r="N98" s="0" t="n">
        <f aca="false">ABS($N$2)+J98</f>
        <v>2.6</v>
      </c>
      <c r="O98" s="3" t="n">
        <f aca="false">(35/55)*E98</f>
        <v>34.0263636363636</v>
      </c>
    </row>
    <row r="99" customFormat="false" ht="12.75" hidden="false" customHeight="false" outlineLevel="0" collapsed="false">
      <c r="A99" s="0" t="n">
        <v>96</v>
      </c>
      <c r="B99" s="2" t="n">
        <v>39392.4180092593</v>
      </c>
      <c r="C99" s="0" t="n">
        <v>97.8</v>
      </c>
      <c r="D99" s="0" t="n">
        <v>25.27</v>
      </c>
      <c r="E99" s="0" t="n">
        <v>53.48</v>
      </c>
      <c r="F99" s="0" t="n">
        <v>20.616</v>
      </c>
      <c r="G99" s="0" t="n">
        <v>8.04</v>
      </c>
      <c r="H99" s="0" t="n">
        <v>12.4</v>
      </c>
      <c r="I99" s="0" t="n">
        <v>0.7</v>
      </c>
      <c r="J99" s="0" t="n">
        <v>2.4</v>
      </c>
      <c r="K99" s="0" t="n">
        <v>-88.3</v>
      </c>
      <c r="N99" s="0" t="n">
        <f aca="false">ABS($N$2)+J99</f>
        <v>2.6</v>
      </c>
      <c r="O99" s="3" t="n">
        <f aca="false">(35/55)*E99</f>
        <v>34.0327272727273</v>
      </c>
    </row>
    <row r="100" customFormat="false" ht="12.75" hidden="false" customHeight="false" outlineLevel="0" collapsed="false">
      <c r="A100" s="0" t="n">
        <v>97</v>
      </c>
      <c r="B100" s="2" t="n">
        <v>39392.4180324074</v>
      </c>
      <c r="C100" s="0" t="n">
        <v>97</v>
      </c>
      <c r="D100" s="0" t="n">
        <v>25.27</v>
      </c>
      <c r="E100" s="0" t="n">
        <v>53.5</v>
      </c>
      <c r="F100" s="0" t="n">
        <v>20.879</v>
      </c>
      <c r="G100" s="0" t="n">
        <v>8.04</v>
      </c>
      <c r="H100" s="0" t="n">
        <v>12.4</v>
      </c>
      <c r="I100" s="0" t="n">
        <v>0.7</v>
      </c>
      <c r="J100" s="0" t="n">
        <v>2.3</v>
      </c>
      <c r="K100" s="0" t="n">
        <v>-88.3</v>
      </c>
      <c r="N100" s="0" t="n">
        <f aca="false">ABS($N$2)+J100</f>
        <v>2.5</v>
      </c>
      <c r="O100" s="3" t="n">
        <f aca="false">(35/55)*E100</f>
        <v>34.0454545454546</v>
      </c>
    </row>
    <row r="101" customFormat="false" ht="12.75" hidden="false" customHeight="false" outlineLevel="0" collapsed="false">
      <c r="A101" s="0" t="n">
        <v>98</v>
      </c>
      <c r="B101" s="2" t="n">
        <v>39392.4180555556</v>
      </c>
      <c r="C101" s="0" t="n">
        <v>97</v>
      </c>
      <c r="D101" s="0" t="n">
        <v>25.26</v>
      </c>
      <c r="E101" s="0" t="n">
        <v>53.51</v>
      </c>
      <c r="F101" s="0" t="n">
        <v>21.164</v>
      </c>
      <c r="G101" s="0" t="n">
        <v>8.04</v>
      </c>
      <c r="H101" s="0" t="n">
        <v>12.4</v>
      </c>
      <c r="I101" s="0" t="n">
        <v>0.7</v>
      </c>
      <c r="J101" s="0" t="n">
        <v>2.1</v>
      </c>
      <c r="K101" s="0" t="n">
        <v>-88.4</v>
      </c>
      <c r="N101" s="0" t="n">
        <f aca="false">ABS($N$2)+J101</f>
        <v>2.3</v>
      </c>
      <c r="O101" s="3" t="n">
        <f aca="false">(35/55)*E101</f>
        <v>34.0518181818182</v>
      </c>
    </row>
    <row r="102" customFormat="false" ht="12.75" hidden="false" customHeight="false" outlineLevel="0" collapsed="false">
      <c r="A102" s="0" t="n">
        <v>99</v>
      </c>
      <c r="B102" s="2" t="n">
        <v>39392.4180787037</v>
      </c>
      <c r="C102" s="0" t="n">
        <v>96.5</v>
      </c>
      <c r="D102" s="0" t="n">
        <v>25.26</v>
      </c>
      <c r="E102" s="0" t="n">
        <v>53.52</v>
      </c>
      <c r="F102" s="0" t="n">
        <v>21.448</v>
      </c>
      <c r="G102" s="0" t="n">
        <v>8.04</v>
      </c>
      <c r="H102" s="0" t="n">
        <v>12.4</v>
      </c>
      <c r="I102" s="0" t="n">
        <v>0.7</v>
      </c>
      <c r="J102" s="0" t="n">
        <v>2.1</v>
      </c>
      <c r="K102" s="0" t="n">
        <v>-88.3</v>
      </c>
      <c r="N102" s="0" t="n">
        <f aca="false">ABS($N$2)+J102</f>
        <v>2.3</v>
      </c>
      <c r="O102" s="3" t="n">
        <f aca="false">(35/55)*E102</f>
        <v>34.0581818181818</v>
      </c>
    </row>
    <row r="103" customFormat="false" ht="12.75" hidden="false" customHeight="false" outlineLevel="0" collapsed="false">
      <c r="A103" s="0" t="n">
        <v>100</v>
      </c>
      <c r="B103" s="2" t="n">
        <v>39392.4181018519</v>
      </c>
      <c r="C103" s="0" t="n">
        <v>96.5</v>
      </c>
      <c r="D103" s="0" t="n">
        <v>25.26</v>
      </c>
      <c r="E103" s="0" t="n">
        <v>53.52</v>
      </c>
      <c r="F103" s="0" t="n">
        <v>21.688</v>
      </c>
      <c r="G103" s="0" t="n">
        <v>8.04</v>
      </c>
      <c r="H103" s="0" t="n">
        <v>12.4</v>
      </c>
      <c r="I103" s="0" t="n">
        <v>0.8</v>
      </c>
      <c r="J103" s="0" t="n">
        <v>2</v>
      </c>
      <c r="K103" s="0" t="n">
        <v>-88.5</v>
      </c>
      <c r="N103" s="0" t="n">
        <f aca="false">ABS($N$2)+J103</f>
        <v>2.2</v>
      </c>
      <c r="O103" s="3" t="n">
        <f aca="false">(35/55)*E103</f>
        <v>34.0581818181818</v>
      </c>
    </row>
    <row r="104" customFormat="false" ht="12.75" hidden="false" customHeight="false" outlineLevel="0" collapsed="false">
      <c r="A104" s="0" t="n">
        <v>101</v>
      </c>
      <c r="B104" s="2" t="n">
        <v>39392.418125</v>
      </c>
      <c r="C104" s="0" t="n">
        <v>96.1</v>
      </c>
      <c r="D104" s="0" t="n">
        <v>25.26</v>
      </c>
      <c r="E104" s="0" t="n">
        <v>53.53</v>
      </c>
      <c r="F104" s="0" t="n">
        <v>21.882</v>
      </c>
      <c r="G104" s="0" t="n">
        <v>8.04</v>
      </c>
      <c r="H104" s="0" t="n">
        <v>12.4</v>
      </c>
      <c r="I104" s="0" t="n">
        <v>0.8</v>
      </c>
      <c r="J104" s="0" t="n">
        <v>2.1</v>
      </c>
      <c r="K104" s="0" t="n">
        <v>-88.5</v>
      </c>
      <c r="N104" s="0" t="n">
        <f aca="false">ABS($N$2)+J104</f>
        <v>2.3</v>
      </c>
      <c r="O104" s="3" t="n">
        <f aca="false">(35/55)*E104</f>
        <v>34.0645454545455</v>
      </c>
    </row>
    <row r="105" customFormat="false" ht="12.75" hidden="false" customHeight="false" outlineLevel="0" collapsed="false">
      <c r="A105" s="0" t="n">
        <v>102</v>
      </c>
      <c r="B105" s="2" t="n">
        <v>39392.4181481482</v>
      </c>
      <c r="C105" s="0" t="n">
        <v>96.1</v>
      </c>
      <c r="D105" s="0" t="n">
        <v>25.25</v>
      </c>
      <c r="E105" s="0" t="n">
        <v>53.53</v>
      </c>
      <c r="F105" s="0" t="n">
        <v>22.152</v>
      </c>
      <c r="G105" s="0" t="n">
        <v>8.05</v>
      </c>
      <c r="H105" s="0" t="n">
        <v>12.4</v>
      </c>
      <c r="I105" s="0" t="n">
        <v>0.7</v>
      </c>
      <c r="J105" s="0" t="n">
        <v>1.7</v>
      </c>
      <c r="K105" s="0" t="n">
        <v>-88.6</v>
      </c>
      <c r="N105" s="0" t="n">
        <f aca="false">ABS($N$2)+J105</f>
        <v>1.9</v>
      </c>
      <c r="O105" s="3" t="n">
        <f aca="false">(35/55)*E105</f>
        <v>34.0645454545455</v>
      </c>
    </row>
    <row r="106" customFormat="false" ht="12.75" hidden="false" customHeight="false" outlineLevel="0" collapsed="false">
      <c r="A106" s="0" t="n">
        <v>103</v>
      </c>
      <c r="B106" s="2" t="n">
        <v>39392.4181712963</v>
      </c>
      <c r="C106" s="0" t="n">
        <v>96</v>
      </c>
      <c r="D106" s="0" t="n">
        <v>25.25</v>
      </c>
      <c r="E106" s="0" t="n">
        <v>53.54</v>
      </c>
      <c r="F106" s="0" t="n">
        <v>22.46</v>
      </c>
      <c r="G106" s="0" t="n">
        <v>8.05</v>
      </c>
      <c r="H106" s="0" t="n">
        <v>12.3</v>
      </c>
      <c r="I106" s="0" t="n">
        <v>0.7</v>
      </c>
      <c r="J106" s="0" t="n">
        <v>1.6</v>
      </c>
      <c r="K106" s="0" t="n">
        <v>-88.6</v>
      </c>
      <c r="N106" s="0" t="n">
        <f aca="false">ABS($N$2)+J106</f>
        <v>1.8</v>
      </c>
      <c r="O106" s="3" t="n">
        <f aca="false">(35/55)*E106</f>
        <v>34.0709090909091</v>
      </c>
    </row>
    <row r="107" customFormat="false" ht="12.75" hidden="false" customHeight="false" outlineLevel="0" collapsed="false">
      <c r="A107" s="0" t="n">
        <v>104</v>
      </c>
      <c r="B107" s="2" t="n">
        <v>39392.4181944444</v>
      </c>
      <c r="C107" s="0" t="n">
        <v>96</v>
      </c>
      <c r="D107" s="0" t="n">
        <v>25.24</v>
      </c>
      <c r="E107" s="0" t="n">
        <v>53.54</v>
      </c>
      <c r="F107" s="0" t="n">
        <v>22.737</v>
      </c>
      <c r="G107" s="0" t="n">
        <v>8.05</v>
      </c>
      <c r="H107" s="0" t="n">
        <v>12.4</v>
      </c>
      <c r="I107" s="0" t="n">
        <v>0.7</v>
      </c>
      <c r="J107" s="0" t="n">
        <v>1.6</v>
      </c>
      <c r="K107" s="0" t="n">
        <v>-88.8</v>
      </c>
      <c r="N107" s="0" t="n">
        <f aca="false">ABS($N$2)+J107</f>
        <v>1.8</v>
      </c>
      <c r="O107" s="3" t="n">
        <f aca="false">(35/55)*E107</f>
        <v>34.0709090909091</v>
      </c>
    </row>
    <row r="108" customFormat="false" ht="12.75" hidden="false" customHeight="false" outlineLevel="0" collapsed="false">
      <c r="A108" s="0" t="n">
        <v>105</v>
      </c>
      <c r="B108" s="2" t="n">
        <v>39392.4182175926</v>
      </c>
      <c r="C108" s="0" t="n">
        <v>96</v>
      </c>
      <c r="D108" s="0" t="n">
        <v>25.23</v>
      </c>
      <c r="E108" s="0" t="n">
        <v>53.54</v>
      </c>
      <c r="F108" s="0" t="n">
        <v>23.059</v>
      </c>
      <c r="G108" s="0" t="n">
        <v>8.05</v>
      </c>
      <c r="H108" s="0" t="n">
        <v>12.4</v>
      </c>
      <c r="I108" s="0" t="n">
        <v>0.6</v>
      </c>
      <c r="J108" s="0" t="n">
        <v>1.6</v>
      </c>
      <c r="K108" s="0" t="n">
        <v>-88.7</v>
      </c>
      <c r="N108" s="0" t="n">
        <f aca="false">ABS($N$2)+J108</f>
        <v>1.8</v>
      </c>
      <c r="O108" s="3" t="n">
        <f aca="false">(35/55)*E108</f>
        <v>34.0709090909091</v>
      </c>
    </row>
    <row r="109" customFormat="false" ht="12.75" hidden="false" customHeight="false" outlineLevel="0" collapsed="false">
      <c r="A109" s="0" t="n">
        <v>106</v>
      </c>
      <c r="B109" s="2" t="n">
        <v>39392.4182407407</v>
      </c>
      <c r="C109" s="0" t="n">
        <v>96</v>
      </c>
      <c r="D109" s="0" t="n">
        <v>25.22</v>
      </c>
      <c r="E109" s="0" t="n">
        <v>53.55</v>
      </c>
      <c r="F109" s="0" t="n">
        <v>23.35</v>
      </c>
      <c r="G109" s="0" t="n">
        <v>8.05</v>
      </c>
      <c r="H109" s="0" t="n">
        <v>12.4</v>
      </c>
      <c r="I109" s="0" t="n">
        <v>0.6</v>
      </c>
      <c r="J109" s="0" t="n">
        <v>1.9</v>
      </c>
      <c r="K109" s="0" t="n">
        <v>-88.9</v>
      </c>
      <c r="N109" s="0" t="n">
        <f aca="false">ABS($N$2)+J109</f>
        <v>2.1</v>
      </c>
      <c r="O109" s="3" t="n">
        <f aca="false">(35/55)*E109</f>
        <v>34.0772727272727</v>
      </c>
    </row>
    <row r="110" customFormat="false" ht="12.75" hidden="false" customHeight="false" outlineLevel="0" collapsed="false">
      <c r="A110" s="0" t="n">
        <v>107</v>
      </c>
      <c r="B110" s="2" t="n">
        <v>39392.4182638889</v>
      </c>
      <c r="C110" s="0" t="n">
        <v>96.3</v>
      </c>
      <c r="D110" s="0" t="n">
        <v>25.21</v>
      </c>
      <c r="E110" s="0" t="n">
        <v>53.56</v>
      </c>
      <c r="F110" s="0" t="n">
        <v>23.607</v>
      </c>
      <c r="G110" s="0" t="n">
        <v>8.05</v>
      </c>
      <c r="H110" s="0" t="n">
        <v>12.4</v>
      </c>
      <c r="I110" s="0" t="n">
        <v>0.6</v>
      </c>
      <c r="J110" s="0" t="n">
        <v>1.8</v>
      </c>
      <c r="K110" s="0" t="n">
        <v>-88.8</v>
      </c>
      <c r="N110" s="0" t="n">
        <f aca="false">ABS($N$2)+J110</f>
        <v>2</v>
      </c>
      <c r="O110" s="3" t="n">
        <f aca="false">(35/55)*E110</f>
        <v>34.0836363636364</v>
      </c>
    </row>
    <row r="111" customFormat="false" ht="12.75" hidden="false" customHeight="false" outlineLevel="0" collapsed="false">
      <c r="A111" s="0" t="n">
        <v>108</v>
      </c>
      <c r="B111" s="2" t="n">
        <v>39392.418287037</v>
      </c>
      <c r="C111" s="0" t="n">
        <v>96.3</v>
      </c>
      <c r="D111" s="0" t="n">
        <v>25.19</v>
      </c>
      <c r="E111" s="0" t="n">
        <v>53.56</v>
      </c>
      <c r="F111" s="0" t="n">
        <v>23.879</v>
      </c>
      <c r="G111" s="0" t="n">
        <v>8.05</v>
      </c>
      <c r="H111" s="0" t="n">
        <v>12.4</v>
      </c>
      <c r="I111" s="0" t="n">
        <v>0.5</v>
      </c>
      <c r="J111" s="0" t="n">
        <v>1.9</v>
      </c>
      <c r="K111" s="0" t="n">
        <v>-88.9</v>
      </c>
      <c r="N111" s="0" t="n">
        <f aca="false">ABS($N$2)+J111</f>
        <v>2.1</v>
      </c>
      <c r="O111" s="3" t="n">
        <f aca="false">(35/55)*E111</f>
        <v>34.0836363636364</v>
      </c>
    </row>
    <row r="112" customFormat="false" ht="12.75" hidden="false" customHeight="false" outlineLevel="0" collapsed="false">
      <c r="A112" s="0" t="n">
        <v>109</v>
      </c>
      <c r="B112" s="2" t="n">
        <v>39392.4183101852</v>
      </c>
      <c r="C112" s="0" t="n">
        <v>96.5</v>
      </c>
      <c r="D112" s="0" t="n">
        <v>25.18</v>
      </c>
      <c r="E112" s="0" t="n">
        <v>53.56</v>
      </c>
      <c r="F112" s="0" t="n">
        <v>24.222</v>
      </c>
      <c r="G112" s="0" t="n">
        <v>8.05</v>
      </c>
      <c r="H112" s="0" t="n">
        <v>12.4</v>
      </c>
      <c r="I112" s="0" t="n">
        <v>0.5</v>
      </c>
      <c r="J112" s="0" t="n">
        <v>1.9</v>
      </c>
      <c r="K112" s="0" t="n">
        <v>-88.8</v>
      </c>
      <c r="N112" s="0" t="n">
        <f aca="false">ABS($N$2)+J112</f>
        <v>2.1</v>
      </c>
      <c r="O112" s="3" t="n">
        <f aca="false">(35/55)*E112</f>
        <v>34.0836363636364</v>
      </c>
    </row>
    <row r="113" customFormat="false" ht="12.75" hidden="false" customHeight="false" outlineLevel="0" collapsed="false">
      <c r="A113" s="0" t="n">
        <v>110</v>
      </c>
      <c r="B113" s="2" t="n">
        <v>39392.4183333333</v>
      </c>
      <c r="C113" s="0" t="n">
        <v>96.5</v>
      </c>
      <c r="D113" s="0" t="n">
        <v>25.17</v>
      </c>
      <c r="E113" s="0" t="n">
        <v>53.56</v>
      </c>
      <c r="F113" s="0" t="n">
        <v>24.585</v>
      </c>
      <c r="G113" s="0" t="n">
        <v>8.05</v>
      </c>
      <c r="H113" s="0" t="n">
        <v>12.4</v>
      </c>
      <c r="I113" s="0" t="n">
        <v>0.5</v>
      </c>
      <c r="J113" s="0" t="n">
        <v>1.7</v>
      </c>
      <c r="K113" s="0" t="n">
        <v>-88.8</v>
      </c>
      <c r="N113" s="0" t="n">
        <f aca="false">ABS($N$2)+J113</f>
        <v>1.9</v>
      </c>
      <c r="O113" s="3" t="n">
        <f aca="false">(35/55)*E113</f>
        <v>34.0836363636364</v>
      </c>
    </row>
    <row r="114" customFormat="false" ht="12.75" hidden="false" customHeight="false" outlineLevel="0" collapsed="false">
      <c r="A114" s="0" t="n">
        <v>111</v>
      </c>
      <c r="B114" s="2" t="n">
        <v>39392.4183564815</v>
      </c>
      <c r="C114" s="0" t="n">
        <v>96.6</v>
      </c>
      <c r="D114" s="0" t="n">
        <v>25.16</v>
      </c>
      <c r="E114" s="0" t="n">
        <v>53.56</v>
      </c>
      <c r="F114" s="0" t="n">
        <v>25.025</v>
      </c>
      <c r="G114" s="0" t="n">
        <v>8.04</v>
      </c>
      <c r="H114" s="0" t="n">
        <v>12.4</v>
      </c>
      <c r="I114" s="0" t="n">
        <v>0.5</v>
      </c>
      <c r="J114" s="0" t="n">
        <v>1.8</v>
      </c>
      <c r="K114" s="0" t="n">
        <v>-88.6</v>
      </c>
      <c r="N114" s="0" t="n">
        <f aca="false">ABS($N$2)+J114</f>
        <v>2</v>
      </c>
      <c r="O114" s="3" t="n">
        <f aca="false">(35/55)*E114</f>
        <v>34.0836363636364</v>
      </c>
    </row>
    <row r="115" customFormat="false" ht="12.75" hidden="false" customHeight="false" outlineLevel="0" collapsed="false">
      <c r="A115" s="0" t="n">
        <v>112</v>
      </c>
      <c r="B115" s="2" t="n">
        <v>39392.4183796296</v>
      </c>
      <c r="C115" s="0" t="n">
        <v>96.6</v>
      </c>
      <c r="D115" s="0" t="n">
        <v>25.15</v>
      </c>
      <c r="E115" s="0" t="n">
        <v>53.56</v>
      </c>
      <c r="F115" s="0" t="n">
        <v>25.385</v>
      </c>
      <c r="G115" s="0" t="n">
        <v>8.04</v>
      </c>
      <c r="H115" s="0" t="n">
        <v>12.4</v>
      </c>
      <c r="I115" s="0" t="n">
        <v>0.4</v>
      </c>
      <c r="J115" s="0" t="n">
        <v>2.1</v>
      </c>
      <c r="K115" s="0" t="n">
        <v>-88.5</v>
      </c>
      <c r="N115" s="0" t="n">
        <f aca="false">ABS($N$2)+J115</f>
        <v>2.3</v>
      </c>
      <c r="O115" s="3" t="n">
        <f aca="false">(35/55)*E115</f>
        <v>34.0836363636364</v>
      </c>
    </row>
    <row r="116" customFormat="false" ht="12.75" hidden="false" customHeight="false" outlineLevel="0" collapsed="false">
      <c r="A116" s="0" t="n">
        <v>113</v>
      </c>
      <c r="B116" s="2" t="n">
        <v>39392.4184027778</v>
      </c>
      <c r="C116" s="0" t="n">
        <v>96.4</v>
      </c>
      <c r="D116" s="0" t="n">
        <v>25.15</v>
      </c>
      <c r="E116" s="0" t="n">
        <v>53.56</v>
      </c>
      <c r="F116" s="0" t="n">
        <v>25.774</v>
      </c>
      <c r="G116" s="0" t="n">
        <v>8.04</v>
      </c>
      <c r="H116" s="0" t="n">
        <v>12.4</v>
      </c>
      <c r="I116" s="0" t="n">
        <v>0.5</v>
      </c>
      <c r="J116" s="0" t="n">
        <v>2.1</v>
      </c>
      <c r="K116" s="0" t="n">
        <v>-88.2</v>
      </c>
      <c r="N116" s="0" t="n">
        <f aca="false">ABS($N$2)+J116</f>
        <v>2.3</v>
      </c>
      <c r="O116" s="3" t="n">
        <f aca="false">(35/55)*E116</f>
        <v>34.0836363636364</v>
      </c>
    </row>
    <row r="117" customFormat="false" ht="12.75" hidden="false" customHeight="false" outlineLevel="0" collapsed="false">
      <c r="A117" s="0" t="n">
        <v>114</v>
      </c>
      <c r="B117" s="2" t="n">
        <v>39392.4184259259</v>
      </c>
      <c r="C117" s="0" t="n">
        <v>96.4</v>
      </c>
      <c r="D117" s="0" t="n">
        <v>25.14</v>
      </c>
      <c r="E117" s="0" t="n">
        <v>53.56</v>
      </c>
      <c r="F117" s="0" t="n">
        <v>26.176</v>
      </c>
      <c r="G117" s="0" t="n">
        <v>8.04</v>
      </c>
      <c r="H117" s="0" t="n">
        <v>12.4</v>
      </c>
      <c r="I117" s="0" t="n">
        <v>0.5</v>
      </c>
      <c r="J117" s="0" t="n">
        <v>1.7</v>
      </c>
      <c r="K117" s="0" t="n">
        <v>-88.1</v>
      </c>
      <c r="N117" s="0" t="n">
        <f aca="false">ABS($N$2)+J117</f>
        <v>1.9</v>
      </c>
      <c r="O117" s="3" t="n">
        <f aca="false">(35/55)*E117</f>
        <v>34.0836363636364</v>
      </c>
    </row>
    <row r="118" customFormat="false" ht="12.75" hidden="false" customHeight="false" outlineLevel="0" collapsed="false">
      <c r="A118" s="0" t="n">
        <v>115</v>
      </c>
      <c r="B118" s="2" t="n">
        <v>39392.4184490741</v>
      </c>
      <c r="C118" s="0" t="n">
        <v>96.1</v>
      </c>
      <c r="D118" s="0" t="n">
        <v>25.13</v>
      </c>
      <c r="E118" s="0" t="n">
        <v>53.56</v>
      </c>
      <c r="F118" s="0" t="n">
        <v>26.563</v>
      </c>
      <c r="G118" s="0" t="n">
        <v>8.03</v>
      </c>
      <c r="H118" s="0" t="n">
        <v>12.4</v>
      </c>
      <c r="I118" s="0" t="n">
        <v>0.5</v>
      </c>
      <c r="J118" s="0" t="n">
        <v>1.9</v>
      </c>
      <c r="K118" s="0" t="n">
        <v>-87.8</v>
      </c>
      <c r="N118" s="0" t="n">
        <f aca="false">ABS($N$2)+J118</f>
        <v>2.1</v>
      </c>
      <c r="O118" s="3" t="n">
        <f aca="false">(35/55)*E118</f>
        <v>34.0836363636364</v>
      </c>
    </row>
    <row r="119" customFormat="false" ht="12.75" hidden="false" customHeight="false" outlineLevel="0" collapsed="false">
      <c r="A119" s="0" t="n">
        <v>116</v>
      </c>
      <c r="B119" s="2" t="n">
        <v>39392.4184722222</v>
      </c>
      <c r="C119" s="0" t="n">
        <v>96.1</v>
      </c>
      <c r="D119" s="0" t="n">
        <v>25.13</v>
      </c>
      <c r="E119" s="0" t="n">
        <v>53.55</v>
      </c>
      <c r="F119" s="0" t="n">
        <v>27.043</v>
      </c>
      <c r="G119" s="0" t="n">
        <v>8.03</v>
      </c>
      <c r="H119" s="0" t="n">
        <v>12.4</v>
      </c>
      <c r="I119" s="0" t="n">
        <v>0.6</v>
      </c>
      <c r="J119" s="0" t="n">
        <v>2</v>
      </c>
      <c r="K119" s="0" t="n">
        <v>-87.7</v>
      </c>
      <c r="N119" s="0" t="n">
        <f aca="false">ABS($N$2)+J119</f>
        <v>2.2</v>
      </c>
      <c r="O119" s="3" t="n">
        <f aca="false">(35/55)*E119</f>
        <v>34.0772727272727</v>
      </c>
    </row>
    <row r="120" customFormat="false" ht="12.75" hidden="false" customHeight="false" outlineLevel="0" collapsed="false">
      <c r="A120" s="0" t="n">
        <v>117</v>
      </c>
      <c r="B120" s="2" t="n">
        <v>39392.4184953704</v>
      </c>
      <c r="C120" s="0" t="n">
        <v>95.2</v>
      </c>
      <c r="D120" s="0" t="n">
        <v>25.12</v>
      </c>
      <c r="E120" s="0" t="n">
        <v>53.56</v>
      </c>
      <c r="F120" s="0" t="n">
        <v>27.425</v>
      </c>
      <c r="G120" s="0" t="n">
        <v>8.03</v>
      </c>
      <c r="H120" s="0" t="n">
        <v>12.4</v>
      </c>
      <c r="I120" s="0" t="n">
        <v>0.6</v>
      </c>
      <c r="J120" s="0" t="n">
        <v>2</v>
      </c>
      <c r="K120" s="0" t="n">
        <v>-87.5</v>
      </c>
      <c r="N120" s="0" t="n">
        <f aca="false">ABS($N$2)+J120</f>
        <v>2.2</v>
      </c>
      <c r="O120" s="3" t="n">
        <f aca="false">(35/55)*E120</f>
        <v>34.0836363636364</v>
      </c>
    </row>
    <row r="121" customFormat="false" ht="12.75" hidden="false" customHeight="false" outlineLevel="0" collapsed="false">
      <c r="A121" s="0" t="n">
        <v>118</v>
      </c>
      <c r="B121" s="2" t="n">
        <v>39392.4185185185</v>
      </c>
      <c r="C121" s="0" t="n">
        <v>95.2</v>
      </c>
      <c r="D121" s="0" t="n">
        <v>25.12</v>
      </c>
      <c r="E121" s="0" t="n">
        <v>53.55</v>
      </c>
      <c r="F121" s="0" t="n">
        <v>27.726</v>
      </c>
      <c r="G121" s="0" t="n">
        <v>8.03</v>
      </c>
      <c r="H121" s="0" t="n">
        <v>12.4</v>
      </c>
      <c r="I121" s="0" t="n">
        <v>0.6</v>
      </c>
      <c r="J121" s="0" t="n">
        <v>2</v>
      </c>
      <c r="K121" s="0" t="n">
        <v>-87.5</v>
      </c>
      <c r="N121" s="0" t="n">
        <f aca="false">ABS($N$2)+J121</f>
        <v>2.2</v>
      </c>
      <c r="O121" s="3" t="n">
        <f aca="false">(35/55)*E121</f>
        <v>34.0772727272727</v>
      </c>
    </row>
    <row r="122" customFormat="false" ht="12.75" hidden="false" customHeight="false" outlineLevel="0" collapsed="false">
      <c r="A122" s="0" t="n">
        <v>119</v>
      </c>
      <c r="B122" s="2" t="n">
        <v>39392.4185416667</v>
      </c>
      <c r="C122" s="0" t="n">
        <v>94.1</v>
      </c>
      <c r="D122" s="0" t="n">
        <v>25.12</v>
      </c>
      <c r="E122" s="0" t="n">
        <v>53.56</v>
      </c>
      <c r="F122" s="0" t="n">
        <v>28.004</v>
      </c>
      <c r="G122" s="0" t="n">
        <v>8.02</v>
      </c>
      <c r="H122" s="0" t="n">
        <v>12.4</v>
      </c>
      <c r="I122" s="0" t="n">
        <v>0.6</v>
      </c>
      <c r="J122" s="0" t="n">
        <v>2</v>
      </c>
      <c r="K122" s="0" t="n">
        <v>-87.3</v>
      </c>
      <c r="N122" s="0" t="n">
        <f aca="false">ABS($N$2)+J122</f>
        <v>2.2</v>
      </c>
      <c r="O122" s="3" t="n">
        <f aca="false">(35/55)*E122</f>
        <v>34.0836363636364</v>
      </c>
    </row>
    <row r="123" customFormat="false" ht="12.75" hidden="false" customHeight="false" outlineLevel="0" collapsed="false">
      <c r="A123" s="0" t="n">
        <v>120</v>
      </c>
      <c r="B123" s="2" t="n">
        <v>39392.4185648148</v>
      </c>
      <c r="C123" s="0" t="n">
        <v>94.1</v>
      </c>
      <c r="D123" s="0" t="n">
        <v>25.12</v>
      </c>
      <c r="E123" s="0" t="n">
        <v>53.55</v>
      </c>
      <c r="F123" s="0" t="n">
        <v>28.305</v>
      </c>
      <c r="G123" s="0" t="n">
        <v>8.02</v>
      </c>
      <c r="H123" s="0" t="n">
        <v>12.4</v>
      </c>
      <c r="I123" s="0" t="n">
        <v>0.6</v>
      </c>
      <c r="J123" s="0" t="n">
        <v>2</v>
      </c>
      <c r="K123" s="0" t="n">
        <v>-87.3</v>
      </c>
      <c r="N123" s="0" t="n">
        <f aca="false">ABS($N$2)+J123</f>
        <v>2.2</v>
      </c>
      <c r="O123" s="3" t="n">
        <f aca="false">(35/55)*E123</f>
        <v>34.0772727272727</v>
      </c>
    </row>
    <row r="124" customFormat="false" ht="12.75" hidden="false" customHeight="false" outlineLevel="0" collapsed="false">
      <c r="A124" s="0" t="n">
        <v>121</v>
      </c>
      <c r="B124" s="2" t="n">
        <v>39392.418587963</v>
      </c>
      <c r="C124" s="0" t="n">
        <v>93</v>
      </c>
      <c r="D124" s="0" t="n">
        <v>25.11</v>
      </c>
      <c r="E124" s="0" t="n">
        <v>53.56</v>
      </c>
      <c r="F124" s="0" t="n">
        <v>28.656</v>
      </c>
      <c r="G124" s="0" t="n">
        <v>8.02</v>
      </c>
      <c r="H124" s="0" t="n">
        <v>12.4</v>
      </c>
      <c r="I124" s="0" t="n">
        <v>0.6</v>
      </c>
      <c r="J124" s="0" t="n">
        <v>2</v>
      </c>
      <c r="K124" s="0" t="n">
        <v>-87.2</v>
      </c>
      <c r="N124" s="0" t="n">
        <f aca="false">ABS($N$2)+J124</f>
        <v>2.2</v>
      </c>
      <c r="O124" s="3" t="n">
        <f aca="false">(35/55)*E124</f>
        <v>34.0836363636364</v>
      </c>
    </row>
    <row r="125" customFormat="false" ht="12.75" hidden="false" customHeight="false" outlineLevel="0" collapsed="false">
      <c r="A125" s="0" t="n">
        <v>122</v>
      </c>
      <c r="B125" s="2" t="n">
        <v>39392.4186111111</v>
      </c>
      <c r="C125" s="0" t="n">
        <v>93</v>
      </c>
      <c r="D125" s="0" t="n">
        <v>25.11</v>
      </c>
      <c r="E125" s="0" t="n">
        <v>53.56</v>
      </c>
      <c r="F125" s="0" t="n">
        <v>28.88</v>
      </c>
      <c r="G125" s="0" t="n">
        <v>8.02</v>
      </c>
      <c r="H125" s="0" t="n">
        <v>12.4</v>
      </c>
      <c r="I125" s="0" t="n">
        <v>0.6</v>
      </c>
      <c r="J125" s="0" t="n">
        <v>2</v>
      </c>
      <c r="K125" s="0" t="n">
        <v>-87.2</v>
      </c>
      <c r="N125" s="0" t="n">
        <f aca="false">ABS($N$2)+J125</f>
        <v>2.2</v>
      </c>
      <c r="O125" s="3" t="n">
        <f aca="false">(35/55)*E125</f>
        <v>34.0836363636364</v>
      </c>
    </row>
    <row r="126" customFormat="false" ht="12.75" hidden="false" customHeight="false" outlineLevel="0" collapsed="false">
      <c r="A126" s="0" t="n">
        <v>123</v>
      </c>
      <c r="B126" s="2" t="n">
        <v>39392.4186342593</v>
      </c>
      <c r="C126" s="0" t="n">
        <v>92.3</v>
      </c>
      <c r="D126" s="0" t="n">
        <v>25.1</v>
      </c>
      <c r="E126" s="0" t="n">
        <v>53.56</v>
      </c>
      <c r="F126" s="0" t="n">
        <v>29.214</v>
      </c>
      <c r="G126" s="0" t="n">
        <v>8.02</v>
      </c>
      <c r="H126" s="0" t="n">
        <v>12.4</v>
      </c>
      <c r="I126" s="0" t="n">
        <v>0.6</v>
      </c>
      <c r="J126" s="0" t="n">
        <v>2</v>
      </c>
      <c r="K126" s="0" t="n">
        <v>-87.1</v>
      </c>
      <c r="N126" s="0" t="n">
        <f aca="false">ABS($N$2)+J126</f>
        <v>2.2</v>
      </c>
      <c r="O126" s="3" t="n">
        <f aca="false">(35/55)*E126</f>
        <v>34.0836363636364</v>
      </c>
    </row>
    <row r="127" customFormat="false" ht="12.75" hidden="false" customHeight="false" outlineLevel="0" collapsed="false">
      <c r="A127" s="0" t="n">
        <v>124</v>
      </c>
      <c r="B127" s="2" t="n">
        <v>39392.4186574074</v>
      </c>
      <c r="C127" s="0" t="n">
        <v>92.3</v>
      </c>
      <c r="D127" s="0" t="n">
        <v>25.1</v>
      </c>
      <c r="E127" s="0" t="n">
        <v>53.56</v>
      </c>
      <c r="F127" s="0" t="n">
        <v>29.513</v>
      </c>
      <c r="G127" s="0" t="n">
        <v>8.02</v>
      </c>
      <c r="H127" s="0" t="n">
        <v>12.4</v>
      </c>
      <c r="I127" s="0" t="n">
        <v>0.6</v>
      </c>
      <c r="J127" s="0" t="n">
        <v>2</v>
      </c>
      <c r="K127" s="0" t="n">
        <v>-87.2</v>
      </c>
      <c r="N127" s="0" t="n">
        <f aca="false">ABS($N$2)+J127</f>
        <v>2.2</v>
      </c>
      <c r="O127" s="3" t="n">
        <f aca="false">(35/55)*E127</f>
        <v>34.0836363636364</v>
      </c>
    </row>
    <row r="128" customFormat="false" ht="12.75" hidden="false" customHeight="false" outlineLevel="0" collapsed="false">
      <c r="A128" s="0" t="n">
        <v>125</v>
      </c>
      <c r="B128" s="2" t="n">
        <v>39392.4186805556</v>
      </c>
      <c r="C128" s="0" t="n">
        <v>91.6</v>
      </c>
      <c r="D128" s="0" t="n">
        <v>25.1</v>
      </c>
      <c r="E128" s="0" t="n">
        <v>53.56</v>
      </c>
      <c r="F128" s="0" t="n">
        <v>29.806</v>
      </c>
      <c r="G128" s="0" t="n">
        <v>8.02</v>
      </c>
      <c r="H128" s="0" t="n">
        <v>12.4</v>
      </c>
      <c r="I128" s="0" t="n">
        <v>0.6</v>
      </c>
      <c r="J128" s="0" t="n">
        <v>2</v>
      </c>
      <c r="K128" s="0" t="n">
        <v>-87</v>
      </c>
      <c r="N128" s="0" t="n">
        <f aca="false">ABS($N$2)+J128</f>
        <v>2.2</v>
      </c>
      <c r="O128" s="3" t="n">
        <f aca="false">(35/55)*E128</f>
        <v>34.0836363636364</v>
      </c>
    </row>
    <row r="129" customFormat="false" ht="12.75" hidden="false" customHeight="false" outlineLevel="0" collapsed="false">
      <c r="A129" s="0" t="n">
        <v>126</v>
      </c>
      <c r="B129" s="2" t="n">
        <v>39392.4187037037</v>
      </c>
      <c r="C129" s="0" t="n">
        <v>91.6</v>
      </c>
      <c r="D129" s="0" t="n">
        <v>25.1</v>
      </c>
      <c r="E129" s="0" t="n">
        <v>53.56</v>
      </c>
      <c r="F129" s="0" t="n">
        <v>30.142</v>
      </c>
      <c r="G129" s="0" t="n">
        <v>8.02</v>
      </c>
      <c r="H129" s="0" t="n">
        <v>12.4</v>
      </c>
      <c r="I129" s="0" t="n">
        <v>0.6</v>
      </c>
      <c r="J129" s="0" t="n">
        <v>2</v>
      </c>
      <c r="K129" s="0" t="n">
        <v>-87.1</v>
      </c>
      <c r="N129" s="0" t="n">
        <f aca="false">ABS($N$2)+J129</f>
        <v>2.2</v>
      </c>
      <c r="O129" s="3" t="n">
        <f aca="false">(35/55)*E129</f>
        <v>34.0836363636364</v>
      </c>
    </row>
    <row r="130" customFormat="false" ht="12.75" hidden="false" customHeight="false" outlineLevel="0" collapsed="false">
      <c r="A130" s="0" t="n">
        <v>127</v>
      </c>
      <c r="B130" s="2" t="n">
        <v>39392.4187268519</v>
      </c>
      <c r="C130" s="0" t="n">
        <v>91.2</v>
      </c>
      <c r="D130" s="0" t="n">
        <v>25.1</v>
      </c>
      <c r="E130" s="0" t="n">
        <v>53.57</v>
      </c>
      <c r="F130" s="0" t="n">
        <v>30.442</v>
      </c>
      <c r="G130" s="0" t="n">
        <v>8.02</v>
      </c>
      <c r="H130" s="0" t="n">
        <v>12.4</v>
      </c>
      <c r="I130" s="0" t="n">
        <v>0.6</v>
      </c>
      <c r="J130" s="0" t="n">
        <v>2</v>
      </c>
      <c r="K130" s="0" t="n">
        <v>-86.9</v>
      </c>
      <c r="N130" s="0" t="n">
        <f aca="false">ABS($N$2)+J130</f>
        <v>2.2</v>
      </c>
      <c r="O130" s="3" t="n">
        <f aca="false">(35/55)*E130</f>
        <v>34.09</v>
      </c>
    </row>
    <row r="131" customFormat="false" ht="12.75" hidden="false" customHeight="false" outlineLevel="0" collapsed="false">
      <c r="A131" s="0" t="n">
        <v>128</v>
      </c>
      <c r="B131" s="2" t="n">
        <v>39392.41875</v>
      </c>
      <c r="C131" s="0" t="n">
        <v>91.2</v>
      </c>
      <c r="D131" s="0" t="n">
        <v>25.1</v>
      </c>
      <c r="E131" s="0" t="n">
        <v>53.57</v>
      </c>
      <c r="F131" s="0" t="n">
        <v>30.768</v>
      </c>
      <c r="G131" s="0" t="n">
        <v>8.02</v>
      </c>
      <c r="H131" s="0" t="n">
        <v>12.4</v>
      </c>
      <c r="I131" s="0" t="n">
        <v>0.6</v>
      </c>
      <c r="J131" s="0" t="n">
        <v>2</v>
      </c>
      <c r="K131" s="0" t="n">
        <v>-87</v>
      </c>
      <c r="N131" s="0" t="n">
        <f aca="false">ABS($N$2)+J131</f>
        <v>2.2</v>
      </c>
      <c r="O131" s="3" t="n">
        <f aca="false">(35/55)*E131</f>
        <v>34.09</v>
      </c>
    </row>
    <row r="132" customFormat="false" ht="12.75" hidden="false" customHeight="false" outlineLevel="0" collapsed="false">
      <c r="A132" s="0" t="n">
        <v>129</v>
      </c>
      <c r="B132" s="2" t="n">
        <v>39392.4187731482</v>
      </c>
      <c r="C132" s="0" t="n">
        <v>90.7</v>
      </c>
      <c r="D132" s="0" t="n">
        <v>25.09</v>
      </c>
      <c r="E132" s="0" t="n">
        <v>53.57</v>
      </c>
      <c r="F132" s="0" t="n">
        <v>31.088</v>
      </c>
      <c r="G132" s="0" t="n">
        <v>8.02</v>
      </c>
      <c r="H132" s="0" t="n">
        <v>12.4</v>
      </c>
      <c r="I132" s="0" t="n">
        <v>0.6</v>
      </c>
      <c r="J132" s="0" t="n">
        <v>2</v>
      </c>
      <c r="K132" s="0" t="n">
        <v>-87</v>
      </c>
      <c r="N132" s="0" t="n">
        <f aca="false">ABS($N$2)+J132</f>
        <v>2.2</v>
      </c>
      <c r="O132" s="3" t="n">
        <f aca="false">(35/55)*E132</f>
        <v>34.09</v>
      </c>
    </row>
    <row r="133" customFormat="false" ht="12.75" hidden="false" customHeight="false" outlineLevel="0" collapsed="false">
      <c r="A133" s="0" t="n">
        <v>130</v>
      </c>
      <c r="B133" s="2" t="n">
        <v>39392.4187962963</v>
      </c>
      <c r="C133" s="0" t="n">
        <v>90.7</v>
      </c>
      <c r="D133" s="0" t="n">
        <v>25.09</v>
      </c>
      <c r="E133" s="0" t="n">
        <v>53.57</v>
      </c>
      <c r="F133" s="0" t="n">
        <v>31.309</v>
      </c>
      <c r="G133" s="0" t="n">
        <v>8.02</v>
      </c>
      <c r="H133" s="0" t="n">
        <v>12.4</v>
      </c>
      <c r="I133" s="0" t="n">
        <v>0.6</v>
      </c>
      <c r="J133" s="0" t="n">
        <v>2</v>
      </c>
      <c r="K133" s="0" t="n">
        <v>-87.1</v>
      </c>
      <c r="N133" s="0" t="n">
        <f aca="false">ABS($N$2)+J133</f>
        <v>2.2</v>
      </c>
      <c r="O133" s="3" t="n">
        <f aca="false">(35/55)*E133</f>
        <v>34.09</v>
      </c>
    </row>
    <row r="134" customFormat="false" ht="12.75" hidden="false" customHeight="false" outlineLevel="0" collapsed="false">
      <c r="A134" s="0" t="n">
        <v>131</v>
      </c>
      <c r="B134" s="2" t="n">
        <v>39392.4188194444</v>
      </c>
      <c r="C134" s="0" t="n">
        <v>90.3</v>
      </c>
      <c r="D134" s="0" t="n">
        <v>25.09</v>
      </c>
      <c r="E134" s="0" t="n">
        <v>53.57</v>
      </c>
      <c r="F134" s="0" t="n">
        <v>31.553</v>
      </c>
      <c r="G134" s="0" t="n">
        <v>8.02</v>
      </c>
      <c r="H134" s="0" t="n">
        <v>12.4</v>
      </c>
      <c r="I134" s="0" t="n">
        <v>0.6</v>
      </c>
      <c r="J134" s="0" t="n">
        <v>2</v>
      </c>
      <c r="K134" s="0" t="n">
        <v>-87</v>
      </c>
      <c r="N134" s="0" t="n">
        <f aca="false">ABS($N$2)+J134</f>
        <v>2.2</v>
      </c>
      <c r="O134" s="3" t="n">
        <f aca="false">(35/55)*E134</f>
        <v>34.09</v>
      </c>
    </row>
    <row r="135" customFormat="false" ht="12.75" hidden="false" customHeight="false" outlineLevel="0" collapsed="false">
      <c r="A135" s="0" t="n">
        <v>132</v>
      </c>
      <c r="B135" s="2" t="n">
        <v>39392.4188425926</v>
      </c>
      <c r="C135" s="0" t="n">
        <v>90.3</v>
      </c>
      <c r="D135" s="0" t="n">
        <v>25.09</v>
      </c>
      <c r="E135" s="0" t="n">
        <v>53.57</v>
      </c>
      <c r="F135" s="0" t="n">
        <v>31.935</v>
      </c>
      <c r="G135" s="0" t="n">
        <v>8.02</v>
      </c>
      <c r="H135" s="0" t="n">
        <v>12.4</v>
      </c>
      <c r="I135" s="0" t="n">
        <v>0.6</v>
      </c>
      <c r="J135" s="0" t="n">
        <v>2</v>
      </c>
      <c r="K135" s="0" t="n">
        <v>-87.1</v>
      </c>
      <c r="N135" s="0" t="n">
        <f aca="false">ABS($N$2)+J135</f>
        <v>2.2</v>
      </c>
      <c r="O135" s="3" t="n">
        <f aca="false">(35/55)*E135</f>
        <v>34.09</v>
      </c>
    </row>
    <row r="136" customFormat="false" ht="12.75" hidden="false" customHeight="false" outlineLevel="0" collapsed="false">
      <c r="A136" s="0" t="n">
        <v>133</v>
      </c>
      <c r="B136" s="2" t="n">
        <v>39392.4188657407</v>
      </c>
      <c r="C136" s="0" t="n">
        <v>90</v>
      </c>
      <c r="D136" s="0" t="n">
        <v>25.08</v>
      </c>
      <c r="E136" s="0" t="n">
        <v>53.58</v>
      </c>
      <c r="F136" s="0" t="n">
        <v>32.453</v>
      </c>
      <c r="G136" s="0" t="n">
        <v>8.02</v>
      </c>
      <c r="H136" s="0" t="n">
        <v>12.4</v>
      </c>
      <c r="I136" s="0" t="n">
        <v>0.3</v>
      </c>
      <c r="J136" s="0" t="n">
        <v>2</v>
      </c>
      <c r="K136" s="0" t="n">
        <v>-87.2</v>
      </c>
      <c r="N136" s="0" t="n">
        <f aca="false">ABS($N$2)+J136</f>
        <v>2.2</v>
      </c>
      <c r="O136" s="3" t="n">
        <f aca="false">(35/55)*E136</f>
        <v>34.0963636363636</v>
      </c>
    </row>
    <row r="137" customFormat="false" ht="12.75" hidden="false" customHeight="false" outlineLevel="0" collapsed="false">
      <c r="A137" s="0" t="n">
        <v>134</v>
      </c>
      <c r="B137" s="2" t="n">
        <v>39392.4188888889</v>
      </c>
      <c r="C137" s="0" t="n">
        <v>90</v>
      </c>
      <c r="D137" s="0" t="n">
        <v>25.08</v>
      </c>
      <c r="E137" s="0" t="n">
        <v>53.58</v>
      </c>
      <c r="F137" s="0" t="n">
        <v>32.955</v>
      </c>
      <c r="G137" s="0" t="n">
        <v>8.02</v>
      </c>
      <c r="H137" s="0" t="n">
        <v>12.4</v>
      </c>
      <c r="I137" s="0" t="n">
        <v>0.7</v>
      </c>
      <c r="J137" s="0" t="n">
        <v>0.9</v>
      </c>
      <c r="K137" s="0" t="n">
        <v>-87.2</v>
      </c>
      <c r="N137" s="0" t="n">
        <f aca="false">ABS($N$2)+J137</f>
        <v>1.1</v>
      </c>
      <c r="O137" s="3" t="n">
        <f aca="false">(35/55)*E137</f>
        <v>34.0963636363636</v>
      </c>
    </row>
    <row r="138" customFormat="false" ht="12.75" hidden="false" customHeight="false" outlineLevel="0" collapsed="false">
      <c r="A138" s="0" t="n">
        <v>135</v>
      </c>
      <c r="B138" s="2" t="n">
        <v>39392.418912037</v>
      </c>
      <c r="C138" s="0" t="n">
        <v>89.8</v>
      </c>
      <c r="D138" s="0" t="n">
        <v>25.07</v>
      </c>
      <c r="E138" s="0" t="n">
        <v>53.59</v>
      </c>
      <c r="F138" s="0" t="n">
        <v>33.449</v>
      </c>
      <c r="G138" s="0" t="n">
        <v>8.02</v>
      </c>
      <c r="H138" s="0" t="n">
        <v>12.4</v>
      </c>
      <c r="I138" s="0" t="n">
        <v>0.8</v>
      </c>
      <c r="J138" s="0" t="n">
        <v>1.3</v>
      </c>
      <c r="K138" s="0" t="n">
        <v>-87.2</v>
      </c>
      <c r="N138" s="0" t="n">
        <f aca="false">ABS($N$2)+J138</f>
        <v>1.5</v>
      </c>
      <c r="O138" s="3" t="n">
        <f aca="false">(35/55)*E138</f>
        <v>34.1027272727273</v>
      </c>
    </row>
    <row r="139" customFormat="false" ht="12.75" hidden="false" customHeight="false" outlineLevel="0" collapsed="false">
      <c r="A139" s="0" t="n">
        <v>136</v>
      </c>
      <c r="B139" s="2" t="n">
        <v>39392.4189351852</v>
      </c>
      <c r="C139" s="0" t="n">
        <v>89.8</v>
      </c>
      <c r="D139" s="0" t="n">
        <v>25.06</v>
      </c>
      <c r="E139" s="0" t="n">
        <v>53.59</v>
      </c>
      <c r="F139" s="0" t="n">
        <v>33.899</v>
      </c>
      <c r="G139" s="0" t="n">
        <v>8.02</v>
      </c>
      <c r="H139" s="0" t="n">
        <v>12.4</v>
      </c>
      <c r="I139" s="0" t="n">
        <v>0.8</v>
      </c>
      <c r="J139" s="0" t="n">
        <v>1.6</v>
      </c>
      <c r="K139" s="0" t="n">
        <v>-87.2</v>
      </c>
      <c r="N139" s="0" t="n">
        <f aca="false">ABS($N$2)+J139</f>
        <v>1.8</v>
      </c>
      <c r="O139" s="3" t="n">
        <f aca="false">(35/55)*E139</f>
        <v>34.1027272727273</v>
      </c>
    </row>
    <row r="140" customFormat="false" ht="12.75" hidden="false" customHeight="false" outlineLevel="0" collapsed="false">
      <c r="A140" s="0" t="n">
        <v>137</v>
      </c>
      <c r="B140" s="2" t="n">
        <v>39392.4189583333</v>
      </c>
      <c r="C140" s="0" t="n">
        <v>89.6</v>
      </c>
      <c r="D140" s="0" t="n">
        <v>25.05</v>
      </c>
      <c r="E140" s="0" t="n">
        <v>53.6</v>
      </c>
      <c r="F140" s="0" t="n">
        <v>34.29</v>
      </c>
      <c r="G140" s="0" t="n">
        <v>8.02</v>
      </c>
      <c r="H140" s="0" t="n">
        <v>12.4</v>
      </c>
      <c r="I140" s="0" t="n">
        <v>0.8</v>
      </c>
      <c r="J140" s="0" t="n">
        <v>1.9</v>
      </c>
      <c r="K140" s="0" t="n">
        <v>-87.2</v>
      </c>
      <c r="N140" s="0" t="n">
        <f aca="false">ABS($N$2)+J140</f>
        <v>2.1</v>
      </c>
      <c r="O140" s="3" t="n">
        <f aca="false">(35/55)*E140</f>
        <v>34.1090909090909</v>
      </c>
    </row>
    <row r="141" customFormat="false" ht="12.75" hidden="false" customHeight="false" outlineLevel="0" collapsed="false">
      <c r="A141" s="0" t="n">
        <v>138</v>
      </c>
      <c r="B141" s="2" t="n">
        <v>39392.4189814815</v>
      </c>
      <c r="C141" s="0" t="n">
        <v>89.6</v>
      </c>
      <c r="D141" s="0" t="n">
        <v>25.05</v>
      </c>
      <c r="E141" s="0" t="n">
        <v>53.6</v>
      </c>
      <c r="F141" s="0" t="n">
        <v>34.643</v>
      </c>
      <c r="G141" s="0" t="n">
        <v>8.02</v>
      </c>
      <c r="H141" s="0" t="n">
        <v>12.4</v>
      </c>
      <c r="I141" s="0" t="n">
        <v>1.1</v>
      </c>
      <c r="J141" s="0" t="n">
        <v>1.6</v>
      </c>
      <c r="K141" s="0" t="n">
        <v>-87.2</v>
      </c>
      <c r="N141" s="0" t="n">
        <f aca="false">ABS($N$2)+J141</f>
        <v>1.8</v>
      </c>
      <c r="O141" s="3" t="n">
        <f aca="false">(35/55)*E141</f>
        <v>34.1090909090909</v>
      </c>
    </row>
    <row r="142" customFormat="false" ht="12.75" hidden="false" customHeight="false" outlineLevel="0" collapsed="false">
      <c r="A142" s="0" t="n">
        <v>139</v>
      </c>
      <c r="B142" s="2" t="n">
        <v>39392.4190046296</v>
      </c>
      <c r="C142" s="0" t="n">
        <v>89.4</v>
      </c>
      <c r="D142" s="0" t="n">
        <v>25.04</v>
      </c>
      <c r="E142" s="0" t="n">
        <v>53.61</v>
      </c>
      <c r="F142" s="0" t="n">
        <v>34.834</v>
      </c>
      <c r="G142" s="0" t="n">
        <v>8.02</v>
      </c>
      <c r="H142" s="0" t="n">
        <v>12.3</v>
      </c>
      <c r="I142" s="0" t="n">
        <v>1.1</v>
      </c>
      <c r="J142" s="0" t="n">
        <v>1.3</v>
      </c>
      <c r="K142" s="0" t="n">
        <v>-87</v>
      </c>
      <c r="N142" s="0" t="n">
        <f aca="false">ABS($N$2)+J142</f>
        <v>1.5</v>
      </c>
      <c r="O142" s="3" t="n">
        <f aca="false">(35/55)*E142</f>
        <v>34.1154545454546</v>
      </c>
    </row>
    <row r="143" customFormat="false" ht="12.75" hidden="false" customHeight="false" outlineLevel="0" collapsed="false">
      <c r="A143" s="0" t="n">
        <v>140</v>
      </c>
      <c r="B143" s="2" t="n">
        <v>39392.4190277778</v>
      </c>
      <c r="C143" s="0" t="n">
        <v>89.4</v>
      </c>
      <c r="D143" s="0" t="n">
        <v>25.04</v>
      </c>
      <c r="E143" s="0" t="n">
        <v>53.61</v>
      </c>
      <c r="F143" s="0" t="n">
        <v>35.148</v>
      </c>
      <c r="G143" s="0" t="n">
        <v>8.02</v>
      </c>
      <c r="H143" s="0" t="n">
        <v>12.4</v>
      </c>
      <c r="I143" s="0" t="n">
        <v>1.2</v>
      </c>
      <c r="J143" s="0" t="n">
        <v>1.6</v>
      </c>
      <c r="K143" s="0" t="n">
        <v>-87.1</v>
      </c>
      <c r="N143" s="0" t="n">
        <f aca="false">ABS($N$2)+J143</f>
        <v>1.8</v>
      </c>
      <c r="O143" s="3" t="n">
        <f aca="false">(35/55)*E143</f>
        <v>34.1154545454546</v>
      </c>
    </row>
    <row r="144" customFormat="false" ht="12.75" hidden="false" customHeight="false" outlineLevel="0" collapsed="false">
      <c r="A144" s="0" t="n">
        <v>141</v>
      </c>
      <c r="B144" s="2" t="n">
        <v>39392.4190509259</v>
      </c>
      <c r="C144" s="0" t="n">
        <v>89.3</v>
      </c>
      <c r="D144" s="0" t="n">
        <v>25.04</v>
      </c>
      <c r="E144" s="0" t="n">
        <v>53.61</v>
      </c>
      <c r="F144" s="0" t="n">
        <v>35.567</v>
      </c>
      <c r="G144" s="0" t="n">
        <v>8.02</v>
      </c>
      <c r="H144" s="0" t="n">
        <v>12.4</v>
      </c>
      <c r="I144" s="0" t="n">
        <v>1.2</v>
      </c>
      <c r="J144" s="0" t="n">
        <v>1.7</v>
      </c>
      <c r="K144" s="0" t="n">
        <v>-86.9</v>
      </c>
      <c r="N144" s="0" t="n">
        <f aca="false">ABS($N$2)+J144</f>
        <v>1.9</v>
      </c>
      <c r="O144" s="3" t="n">
        <f aca="false">(35/55)*E144</f>
        <v>34.1154545454546</v>
      </c>
    </row>
    <row r="145" customFormat="false" ht="12.75" hidden="false" customHeight="false" outlineLevel="0" collapsed="false">
      <c r="A145" s="0" t="n">
        <v>142</v>
      </c>
      <c r="B145" s="2" t="n">
        <v>39392.4190740741</v>
      </c>
      <c r="C145" s="0" t="n">
        <v>89.3</v>
      </c>
      <c r="D145" s="0" t="n">
        <v>25.03</v>
      </c>
      <c r="E145" s="0" t="n">
        <v>53.61</v>
      </c>
      <c r="F145" s="0" t="n">
        <v>36.048</v>
      </c>
      <c r="G145" s="0" t="n">
        <v>8.02</v>
      </c>
      <c r="H145" s="0" t="n">
        <v>12.4</v>
      </c>
      <c r="I145" s="0" t="n">
        <v>1.2</v>
      </c>
      <c r="J145" s="0" t="n">
        <v>1.8</v>
      </c>
      <c r="K145" s="0" t="n">
        <v>-86.9</v>
      </c>
      <c r="N145" s="0" t="n">
        <f aca="false">ABS($N$2)+J145</f>
        <v>2</v>
      </c>
      <c r="O145" s="3" t="n">
        <f aca="false">(35/55)*E145</f>
        <v>34.1154545454546</v>
      </c>
    </row>
    <row r="146" customFormat="false" ht="12.75" hidden="false" customHeight="false" outlineLevel="0" collapsed="false">
      <c r="A146" s="0" t="n">
        <v>143</v>
      </c>
      <c r="B146" s="2" t="n">
        <v>39392.4190972222</v>
      </c>
      <c r="C146" s="0" t="n">
        <v>88.9</v>
      </c>
      <c r="D146" s="0" t="n">
        <v>25.03</v>
      </c>
      <c r="E146" s="0" t="n">
        <v>53.62</v>
      </c>
      <c r="F146" s="0" t="n">
        <v>36.522</v>
      </c>
      <c r="G146" s="0" t="n">
        <v>8.01</v>
      </c>
      <c r="H146" s="0" t="n">
        <v>12.4</v>
      </c>
      <c r="I146" s="0" t="n">
        <v>1.3</v>
      </c>
      <c r="J146" s="0" t="n">
        <v>1.6</v>
      </c>
      <c r="K146" s="0" t="n">
        <v>-86.7</v>
      </c>
      <c r="N146" s="0" t="n">
        <f aca="false">ABS($N$2)+J146</f>
        <v>1.8</v>
      </c>
      <c r="O146" s="3" t="n">
        <f aca="false">(35/55)*E146</f>
        <v>34.1218181818182</v>
      </c>
    </row>
    <row r="147" customFormat="false" ht="12.75" hidden="false" customHeight="false" outlineLevel="0" collapsed="false">
      <c r="A147" s="0" t="n">
        <v>144</v>
      </c>
      <c r="B147" s="2" t="n">
        <v>39392.4191203704</v>
      </c>
      <c r="C147" s="0" t="n">
        <v>88.9</v>
      </c>
      <c r="D147" s="0" t="n">
        <v>25.03</v>
      </c>
      <c r="E147" s="0" t="n">
        <v>53.62</v>
      </c>
      <c r="F147" s="0" t="n">
        <v>36.978</v>
      </c>
      <c r="G147" s="0" t="n">
        <v>8.01</v>
      </c>
      <c r="H147" s="0" t="n">
        <v>12.4</v>
      </c>
      <c r="I147" s="0" t="n">
        <v>1.4</v>
      </c>
      <c r="J147" s="0" t="n">
        <v>1.2</v>
      </c>
      <c r="K147" s="0" t="n">
        <v>-86.6</v>
      </c>
      <c r="N147" s="0" t="n">
        <f aca="false">ABS($N$2)+J147</f>
        <v>1.4</v>
      </c>
      <c r="O147" s="3" t="n">
        <f aca="false">(35/55)*E147</f>
        <v>34.1218181818182</v>
      </c>
    </row>
    <row r="148" customFormat="false" ht="12.75" hidden="false" customHeight="false" outlineLevel="0" collapsed="false">
      <c r="A148" s="0" t="n">
        <v>145</v>
      </c>
      <c r="B148" s="2" t="n">
        <v>39392.4191435185</v>
      </c>
      <c r="C148" s="0" t="n">
        <v>88.4</v>
      </c>
      <c r="D148" s="0" t="n">
        <v>25.03</v>
      </c>
      <c r="E148" s="0" t="n">
        <v>53.62</v>
      </c>
      <c r="F148" s="0" t="n">
        <v>37.449</v>
      </c>
      <c r="G148" s="0" t="n">
        <v>8.01</v>
      </c>
      <c r="H148" s="0" t="n">
        <v>12.4</v>
      </c>
      <c r="I148" s="0" t="n">
        <v>1.5</v>
      </c>
      <c r="J148" s="0" t="n">
        <v>1.2</v>
      </c>
      <c r="K148" s="0" t="n">
        <v>-86.4</v>
      </c>
      <c r="N148" s="0" t="n">
        <f aca="false">ABS($N$2)+J148</f>
        <v>1.4</v>
      </c>
      <c r="O148" s="3" t="n">
        <f aca="false">(35/55)*E148</f>
        <v>34.1218181818182</v>
      </c>
    </row>
    <row r="149" customFormat="false" ht="12.75" hidden="false" customHeight="false" outlineLevel="0" collapsed="false">
      <c r="A149" s="0" t="n">
        <v>146</v>
      </c>
      <c r="B149" s="2" t="n">
        <v>39392.4191666667</v>
      </c>
      <c r="C149" s="0" t="n">
        <v>88.4</v>
      </c>
      <c r="D149" s="0" t="n">
        <v>25.03</v>
      </c>
      <c r="E149" s="0" t="n">
        <v>53.62</v>
      </c>
      <c r="F149" s="0" t="n">
        <v>37.968</v>
      </c>
      <c r="G149" s="0" t="n">
        <v>8.01</v>
      </c>
      <c r="H149" s="0" t="n">
        <v>12.4</v>
      </c>
      <c r="I149" s="0" t="n">
        <v>1.7</v>
      </c>
      <c r="J149" s="0" t="n">
        <v>1.3</v>
      </c>
      <c r="K149" s="0" t="n">
        <v>-86.3</v>
      </c>
      <c r="N149" s="0" t="n">
        <f aca="false">ABS($N$2)+J149</f>
        <v>1.5</v>
      </c>
      <c r="O149" s="3" t="n">
        <f aca="false">(35/55)*E149</f>
        <v>34.1218181818182</v>
      </c>
    </row>
    <row r="150" customFormat="false" ht="12.75" hidden="false" customHeight="false" outlineLevel="0" collapsed="false">
      <c r="A150" s="0" t="n">
        <v>147</v>
      </c>
      <c r="B150" s="2" t="n">
        <v>39392.4191898148</v>
      </c>
      <c r="C150" s="0" t="n">
        <v>87.8</v>
      </c>
      <c r="D150" s="0" t="n">
        <v>25.03</v>
      </c>
      <c r="E150" s="0" t="n">
        <v>53.62</v>
      </c>
      <c r="F150" s="0" t="n">
        <v>38.468</v>
      </c>
      <c r="G150" s="0" t="n">
        <v>8</v>
      </c>
      <c r="H150" s="0" t="n">
        <v>12.3</v>
      </c>
      <c r="I150" s="0" t="n">
        <v>3</v>
      </c>
      <c r="J150" s="0" t="n">
        <v>1.4</v>
      </c>
      <c r="K150" s="0" t="n">
        <v>-85.8</v>
      </c>
      <c r="N150" s="0" t="n">
        <f aca="false">ABS($N$2)+J150</f>
        <v>1.6</v>
      </c>
      <c r="O150" s="3" t="n">
        <f aca="false">(35/55)*E150</f>
        <v>34.1218181818182</v>
      </c>
    </row>
    <row r="151" customFormat="false" ht="12.75" hidden="false" customHeight="false" outlineLevel="0" collapsed="false">
      <c r="A151" s="0" t="n">
        <v>148</v>
      </c>
      <c r="B151" s="2" t="n">
        <v>39392.419212963</v>
      </c>
      <c r="C151" s="0" t="n">
        <v>87.8</v>
      </c>
      <c r="D151" s="0" t="n">
        <v>25.03</v>
      </c>
      <c r="E151" s="0" t="n">
        <v>53.63</v>
      </c>
      <c r="F151" s="0" t="n">
        <v>38.873</v>
      </c>
      <c r="G151" s="0" t="n">
        <v>7.99</v>
      </c>
      <c r="H151" s="0" t="n">
        <v>12.4</v>
      </c>
      <c r="I151" s="0" t="n">
        <v>317.5</v>
      </c>
      <c r="J151" s="0" t="n">
        <v>6.8</v>
      </c>
      <c r="K151" s="0" t="n">
        <v>-85.6</v>
      </c>
      <c r="N151" s="0" t="n">
        <f aca="false">ABS($N$2)+J151</f>
        <v>7</v>
      </c>
      <c r="O151" s="3" t="n">
        <f aca="false">(35/55)*E151</f>
        <v>34.1281818181818</v>
      </c>
    </row>
    <row r="152" customFormat="false" ht="12.75" hidden="false" customHeight="false" outlineLevel="0" collapsed="false">
      <c r="A152" s="0" t="n">
        <v>149</v>
      </c>
      <c r="B152" s="2" t="n">
        <v>39392.4192361111</v>
      </c>
      <c r="C152" s="0" t="n">
        <v>86.9</v>
      </c>
      <c r="D152" s="0" t="n">
        <v>25.03</v>
      </c>
      <c r="E152" s="0" t="n">
        <v>53.63</v>
      </c>
      <c r="F152" s="0" t="n">
        <v>39.203</v>
      </c>
      <c r="G152" s="0" t="n">
        <v>7.99</v>
      </c>
      <c r="H152" s="0" t="n">
        <v>12.4</v>
      </c>
      <c r="I152" s="0" t="n">
        <v>3177.7</v>
      </c>
      <c r="J152" s="0" t="n">
        <v>10.1</v>
      </c>
      <c r="K152" s="0" t="n">
        <v>-85</v>
      </c>
      <c r="N152" s="0" t="n">
        <f aca="false">ABS($N$2)+J152</f>
        <v>10.3</v>
      </c>
      <c r="O152" s="3" t="n">
        <f aca="false">(35/55)*E152</f>
        <v>34.1281818181818</v>
      </c>
    </row>
    <row r="153" customFormat="false" ht="12.75" hidden="false" customHeight="false" outlineLevel="0" collapsed="false">
      <c r="A153" s="0" t="n">
        <v>150</v>
      </c>
      <c r="B153" s="2" t="n">
        <v>39392.4192592593</v>
      </c>
      <c r="C153" s="0" t="n">
        <v>86.9</v>
      </c>
      <c r="D153" s="0" t="n">
        <v>25.04</v>
      </c>
      <c r="E153" s="0" t="n">
        <v>53.63</v>
      </c>
      <c r="F153" s="0" t="n">
        <v>39.411</v>
      </c>
      <c r="G153" s="0" t="n">
        <v>7.98</v>
      </c>
      <c r="H153" s="0" t="n">
        <v>12.4</v>
      </c>
      <c r="I153" s="0" t="n">
        <v>3177.6</v>
      </c>
      <c r="J153" s="0" t="n">
        <v>12.6</v>
      </c>
      <c r="K153" s="0" t="n">
        <v>-84.8</v>
      </c>
      <c r="N153" s="0" t="n">
        <f aca="false">ABS($N$2)+J153</f>
        <v>12.8</v>
      </c>
      <c r="O153" s="3" t="n">
        <f aca="false">(35/55)*E153</f>
        <v>34.12818181818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3" activeCellId="0" sqref="O3:O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1.1</v>
      </c>
      <c r="N2" s="0" t="n">
        <f aca="false">MIN(J3:J165)</f>
        <v>1.2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440162037</v>
      </c>
      <c r="C3" s="0" t="n">
        <v>94.8</v>
      </c>
      <c r="D3" s="0" t="n">
        <v>24.59</v>
      </c>
      <c r="E3" s="0" t="n">
        <v>18.54</v>
      </c>
      <c r="F3" s="0" t="n">
        <v>0.27</v>
      </c>
      <c r="G3" s="0" t="n">
        <v>8.14</v>
      </c>
      <c r="H3" s="0" t="n">
        <v>12.3</v>
      </c>
      <c r="I3" s="0" t="n">
        <v>3</v>
      </c>
      <c r="J3" s="0" t="n">
        <v>2.6</v>
      </c>
      <c r="K3" s="0" t="n">
        <v>-94.2</v>
      </c>
      <c r="O3" s="3" t="n">
        <f aca="false">(35/55)*E3</f>
        <v>11.7981818181818</v>
      </c>
    </row>
    <row r="4" customFormat="false" ht="12.75" hidden="false" customHeight="false" outlineLevel="0" collapsed="false">
      <c r="A4" s="0" t="n">
        <v>1</v>
      </c>
      <c r="B4" s="2" t="n">
        <v>39392.4440393519</v>
      </c>
      <c r="C4" s="0" t="n">
        <v>92.1</v>
      </c>
      <c r="D4" s="0" t="n">
        <v>24.66</v>
      </c>
      <c r="E4" s="0" t="n">
        <v>27.28</v>
      </c>
      <c r="F4" s="0" t="n">
        <v>0.312</v>
      </c>
      <c r="G4" s="0" t="n">
        <v>8</v>
      </c>
      <c r="H4" s="0" t="n">
        <v>12.3</v>
      </c>
      <c r="I4" s="0" t="n">
        <v>2.6</v>
      </c>
      <c r="J4" s="0" t="n">
        <v>1.7</v>
      </c>
      <c r="K4" s="0" t="n">
        <v>-85.6</v>
      </c>
      <c r="O4" s="3" t="n">
        <f aca="false">(35/55)*E4</f>
        <v>17.36</v>
      </c>
    </row>
    <row r="5" customFormat="false" ht="12.75" hidden="false" customHeight="false" outlineLevel="0" collapsed="false">
      <c r="A5" s="0" t="n">
        <v>2</v>
      </c>
      <c r="B5" s="2" t="n">
        <v>39392.4440625</v>
      </c>
      <c r="C5" s="0" t="n">
        <v>92</v>
      </c>
      <c r="D5" s="0" t="n">
        <v>24.76</v>
      </c>
      <c r="E5" s="0" t="n">
        <v>27.95</v>
      </c>
      <c r="F5" s="0" t="n">
        <v>0.327</v>
      </c>
      <c r="G5" s="0" t="n">
        <v>7.99</v>
      </c>
      <c r="H5" s="0" t="n">
        <v>12.3</v>
      </c>
      <c r="I5" s="0" t="n">
        <v>2.7</v>
      </c>
      <c r="J5" s="0" t="n">
        <v>1.6</v>
      </c>
      <c r="K5" s="0" t="n">
        <v>-84.9</v>
      </c>
      <c r="O5" s="3" t="n">
        <f aca="false">(35/55)*E5</f>
        <v>17.7863636363636</v>
      </c>
    </row>
    <row r="6" customFormat="false" ht="12.75" hidden="false" customHeight="false" outlineLevel="0" collapsed="false">
      <c r="A6" s="0" t="n">
        <v>3</v>
      </c>
      <c r="B6" s="2" t="n">
        <v>39392.4440856481</v>
      </c>
      <c r="C6" s="0" t="n">
        <v>91.6</v>
      </c>
      <c r="D6" s="0" t="n">
        <v>24.85</v>
      </c>
      <c r="E6" s="0" t="n">
        <v>30.36</v>
      </c>
      <c r="F6" s="0" t="n">
        <v>0.333</v>
      </c>
      <c r="G6" s="0" t="n">
        <v>7.98</v>
      </c>
      <c r="H6" s="0" t="n">
        <v>12.3</v>
      </c>
      <c r="I6" s="0" t="n">
        <v>2.7</v>
      </c>
      <c r="J6" s="0" t="n">
        <v>1.7</v>
      </c>
      <c r="K6" s="0" t="n">
        <v>-84.6</v>
      </c>
      <c r="O6" s="3" t="n">
        <f aca="false">(35/55)*E6</f>
        <v>19.32</v>
      </c>
    </row>
    <row r="7" customFormat="false" ht="12.75" hidden="false" customHeight="false" outlineLevel="0" collapsed="false">
      <c r="A7" s="0" t="n">
        <v>4</v>
      </c>
      <c r="B7" s="2" t="n">
        <v>39392.4441087963</v>
      </c>
      <c r="C7" s="0" t="n">
        <v>91.5</v>
      </c>
      <c r="D7" s="0" t="n">
        <v>24.88</v>
      </c>
      <c r="E7" s="0" t="n">
        <v>31.89</v>
      </c>
      <c r="F7" s="0" t="n">
        <v>0.328</v>
      </c>
      <c r="G7" s="0" t="n">
        <v>7.99</v>
      </c>
      <c r="H7" s="0" t="n">
        <v>12.3</v>
      </c>
      <c r="I7" s="0" t="n">
        <v>2.5</v>
      </c>
      <c r="J7" s="0" t="n">
        <v>2</v>
      </c>
      <c r="K7" s="0" t="n">
        <v>-85.1</v>
      </c>
      <c r="O7" s="3" t="n">
        <f aca="false">(35/55)*E7</f>
        <v>20.2936363636364</v>
      </c>
    </row>
    <row r="8" customFormat="false" ht="12.75" hidden="false" customHeight="false" outlineLevel="0" collapsed="false">
      <c r="A8" s="0" t="n">
        <v>5</v>
      </c>
      <c r="B8" s="2" t="n">
        <v>39392.4441319444</v>
      </c>
      <c r="C8" s="0" t="n">
        <v>91.3</v>
      </c>
      <c r="D8" s="0" t="n">
        <v>24.87</v>
      </c>
      <c r="E8" s="0" t="n">
        <v>30.83</v>
      </c>
      <c r="F8" s="0" t="n">
        <v>0.326</v>
      </c>
      <c r="G8" s="0" t="n">
        <v>8</v>
      </c>
      <c r="H8" s="0" t="n">
        <v>12.3</v>
      </c>
      <c r="I8" s="0" t="n">
        <v>2.4</v>
      </c>
      <c r="J8" s="0" t="n">
        <v>1.8</v>
      </c>
      <c r="K8" s="0" t="n">
        <v>-85.7</v>
      </c>
      <c r="O8" s="3" t="n">
        <f aca="false">(35/55)*E8</f>
        <v>19.6190909090909</v>
      </c>
    </row>
    <row r="9" customFormat="false" ht="12.75" hidden="false" customHeight="false" outlineLevel="0" collapsed="false">
      <c r="A9" s="0" t="n">
        <v>6</v>
      </c>
      <c r="B9" s="2" t="n">
        <v>39392.4441550926</v>
      </c>
      <c r="C9" s="0" t="n">
        <v>91.3</v>
      </c>
      <c r="D9" s="0" t="n">
        <v>24.84</v>
      </c>
      <c r="E9" s="0" t="n">
        <v>30.55</v>
      </c>
      <c r="F9" s="0" t="n">
        <v>0.328</v>
      </c>
      <c r="G9" s="0" t="n">
        <v>8.01</v>
      </c>
      <c r="H9" s="0" t="n">
        <v>12.3</v>
      </c>
      <c r="I9" s="0" t="n">
        <v>2.3</v>
      </c>
      <c r="J9" s="0" t="n">
        <v>2.2</v>
      </c>
      <c r="K9" s="0" t="n">
        <v>-86.4</v>
      </c>
      <c r="O9" s="3" t="n">
        <f aca="false">(35/55)*E9</f>
        <v>19.4409090909091</v>
      </c>
    </row>
    <row r="10" customFormat="false" ht="12.75" hidden="false" customHeight="false" outlineLevel="0" collapsed="false">
      <c r="A10" s="0" t="n">
        <v>7</v>
      </c>
      <c r="B10" s="2" t="n">
        <v>39392.4441782407</v>
      </c>
      <c r="C10" s="0" t="n">
        <v>91</v>
      </c>
      <c r="D10" s="0" t="n">
        <v>24.85</v>
      </c>
      <c r="E10" s="0" t="n">
        <v>40.56</v>
      </c>
      <c r="F10" s="0" t="n">
        <v>0.443</v>
      </c>
      <c r="G10" s="0" t="n">
        <v>8</v>
      </c>
      <c r="H10" s="0" t="n">
        <v>12.3</v>
      </c>
      <c r="I10" s="0" t="n">
        <v>2.2</v>
      </c>
      <c r="J10" s="0" t="n">
        <v>1.8</v>
      </c>
      <c r="K10" s="0" t="n">
        <v>-85.6</v>
      </c>
      <c r="O10" s="3" t="n">
        <f aca="false">(35/55)*E10</f>
        <v>25.8109090909091</v>
      </c>
    </row>
    <row r="11" customFormat="false" ht="12.75" hidden="false" customHeight="false" outlineLevel="0" collapsed="false">
      <c r="A11" s="0" t="n">
        <v>8</v>
      </c>
      <c r="B11" s="2" t="n">
        <v>39392.4442013889</v>
      </c>
      <c r="C11" s="0" t="n">
        <v>90.9</v>
      </c>
      <c r="D11" s="0" t="n">
        <v>24.94</v>
      </c>
      <c r="E11" s="0" t="n">
        <v>42.83</v>
      </c>
      <c r="F11" s="0" t="n">
        <v>0.579</v>
      </c>
      <c r="G11" s="0" t="n">
        <v>7.99</v>
      </c>
      <c r="H11" s="0" t="n">
        <v>12.3</v>
      </c>
      <c r="I11" s="0" t="n">
        <v>2.1</v>
      </c>
      <c r="J11" s="0" t="n">
        <v>1.8</v>
      </c>
      <c r="K11" s="0" t="n">
        <v>-85.4</v>
      </c>
      <c r="O11" s="3" t="n">
        <f aca="false">(35/55)*E11</f>
        <v>27.2554545454545</v>
      </c>
    </row>
    <row r="12" customFormat="false" ht="12.75" hidden="false" customHeight="false" outlineLevel="0" collapsed="false">
      <c r="A12" s="0" t="n">
        <v>9</v>
      </c>
      <c r="B12" s="2" t="n">
        <v>39392.444224537</v>
      </c>
      <c r="C12" s="0" t="n">
        <v>90.6</v>
      </c>
      <c r="D12" s="0" t="n">
        <v>25.03</v>
      </c>
      <c r="E12" s="0" t="n">
        <v>43.28</v>
      </c>
      <c r="F12" s="0" t="n">
        <v>0.712</v>
      </c>
      <c r="G12" s="0" t="n">
        <v>8</v>
      </c>
      <c r="H12" s="0" t="n">
        <v>12.3</v>
      </c>
      <c r="I12" s="0" t="n">
        <v>2.2</v>
      </c>
      <c r="J12" s="0" t="n">
        <v>1.7</v>
      </c>
      <c r="K12" s="0" t="n">
        <v>-85.8</v>
      </c>
      <c r="O12" s="3" t="n">
        <f aca="false">(35/55)*E12</f>
        <v>27.5418181818182</v>
      </c>
    </row>
    <row r="13" customFormat="false" ht="12.75" hidden="false" customHeight="false" outlineLevel="0" collapsed="false">
      <c r="A13" s="0" t="n">
        <v>10</v>
      </c>
      <c r="B13" s="2" t="n">
        <v>39392.4442476852</v>
      </c>
      <c r="C13" s="0" t="n">
        <v>90.6</v>
      </c>
      <c r="D13" s="0" t="n">
        <v>25.11</v>
      </c>
      <c r="E13" s="0" t="n">
        <v>45.56</v>
      </c>
      <c r="F13" s="0" t="n">
        <v>0.833</v>
      </c>
      <c r="G13" s="0" t="n">
        <v>8.01</v>
      </c>
      <c r="H13" s="0" t="n">
        <v>12.3</v>
      </c>
      <c r="I13" s="0" t="n">
        <v>2</v>
      </c>
      <c r="J13" s="0" t="n">
        <v>1.6</v>
      </c>
      <c r="K13" s="0" t="n">
        <v>-86.4</v>
      </c>
      <c r="O13" s="3" t="n">
        <f aca="false">(35/55)*E13</f>
        <v>28.9927272727273</v>
      </c>
    </row>
    <row r="14" customFormat="false" ht="12.75" hidden="false" customHeight="false" outlineLevel="0" collapsed="false">
      <c r="A14" s="0" t="n">
        <v>11</v>
      </c>
      <c r="B14" s="2" t="n">
        <v>39392.4442708333</v>
      </c>
      <c r="C14" s="0" t="n">
        <v>90.4</v>
      </c>
      <c r="D14" s="0" t="n">
        <v>25.17</v>
      </c>
      <c r="E14" s="0" t="n">
        <v>45.54</v>
      </c>
      <c r="F14" s="0" t="n">
        <v>0.951</v>
      </c>
      <c r="G14" s="0" t="n">
        <v>8.02</v>
      </c>
      <c r="H14" s="0" t="n">
        <v>12.3</v>
      </c>
      <c r="I14" s="0" t="n">
        <v>1.9</v>
      </c>
      <c r="J14" s="0" t="n">
        <v>1.6</v>
      </c>
      <c r="K14" s="0" t="n">
        <v>-86.8</v>
      </c>
      <c r="O14" s="3" t="n">
        <f aca="false">(35/55)*E14</f>
        <v>28.98</v>
      </c>
    </row>
    <row r="15" customFormat="false" ht="12.75" hidden="false" customHeight="false" outlineLevel="0" collapsed="false">
      <c r="A15" s="0" t="n">
        <v>12</v>
      </c>
      <c r="B15" s="2" t="n">
        <v>39392.4442939815</v>
      </c>
      <c r="C15" s="0" t="n">
        <v>90.3</v>
      </c>
      <c r="D15" s="0" t="n">
        <v>25.22</v>
      </c>
      <c r="E15" s="0" t="n">
        <v>46.06</v>
      </c>
      <c r="F15" s="0" t="n">
        <v>1.065</v>
      </c>
      <c r="G15" s="0" t="n">
        <v>8.02</v>
      </c>
      <c r="H15" s="0" t="n">
        <v>12.3</v>
      </c>
      <c r="I15" s="0" t="n">
        <v>1.9</v>
      </c>
      <c r="J15" s="0" t="n">
        <v>1.3</v>
      </c>
      <c r="K15" s="0" t="n">
        <v>-87.3</v>
      </c>
      <c r="O15" s="3" t="n">
        <f aca="false">(35/55)*E15</f>
        <v>29.3109090909091</v>
      </c>
    </row>
    <row r="16" customFormat="false" ht="12.75" hidden="false" customHeight="false" outlineLevel="0" collapsed="false">
      <c r="A16" s="0" t="n">
        <v>13</v>
      </c>
      <c r="B16" s="2" t="n">
        <v>39392.4443171296</v>
      </c>
      <c r="C16" s="0" t="n">
        <v>90.4</v>
      </c>
      <c r="D16" s="0" t="n">
        <v>25.27</v>
      </c>
      <c r="E16" s="0" t="n">
        <v>47.54</v>
      </c>
      <c r="F16" s="0" t="n">
        <v>1.186</v>
      </c>
      <c r="G16" s="0" t="n">
        <v>8.03</v>
      </c>
      <c r="H16" s="0" t="n">
        <v>12.3</v>
      </c>
      <c r="I16" s="0" t="n">
        <v>1.7</v>
      </c>
      <c r="J16" s="0" t="n">
        <v>1.3</v>
      </c>
      <c r="K16" s="0" t="n">
        <v>-87.8</v>
      </c>
      <c r="O16" s="3" t="n">
        <f aca="false">(35/55)*E16</f>
        <v>30.2527272727273</v>
      </c>
    </row>
    <row r="17" customFormat="false" ht="12.75" hidden="false" customHeight="false" outlineLevel="0" collapsed="false">
      <c r="A17" s="0" t="n">
        <v>14</v>
      </c>
      <c r="B17" s="2" t="n">
        <v>39392.4443402778</v>
      </c>
      <c r="C17" s="0" t="n">
        <v>90.3</v>
      </c>
      <c r="D17" s="0" t="n">
        <v>25.35</v>
      </c>
      <c r="E17" s="0" t="n">
        <v>48.67</v>
      </c>
      <c r="F17" s="0" t="n">
        <v>1.339</v>
      </c>
      <c r="G17" s="0" t="n">
        <v>8.04</v>
      </c>
      <c r="H17" s="0" t="n">
        <v>12.3</v>
      </c>
      <c r="I17" s="0" t="n">
        <v>1.8</v>
      </c>
      <c r="J17" s="0" t="n">
        <v>1.2</v>
      </c>
      <c r="K17" s="0" t="n">
        <v>-88.2</v>
      </c>
      <c r="O17" s="3" t="n">
        <f aca="false">(35/55)*E17</f>
        <v>30.9718181818182</v>
      </c>
    </row>
    <row r="18" customFormat="false" ht="12.75" hidden="false" customHeight="false" outlineLevel="0" collapsed="false">
      <c r="A18" s="0" t="n">
        <v>15</v>
      </c>
      <c r="B18" s="2" t="n">
        <v>39392.4443634259</v>
      </c>
      <c r="C18" s="0" t="n">
        <v>90.7</v>
      </c>
      <c r="D18" s="0" t="n">
        <v>25.43</v>
      </c>
      <c r="E18" s="0" t="n">
        <v>48.72</v>
      </c>
      <c r="F18" s="0" t="n">
        <v>1.506</v>
      </c>
      <c r="G18" s="0" t="n">
        <v>8.04</v>
      </c>
      <c r="H18" s="0" t="n">
        <v>12.3</v>
      </c>
      <c r="I18" s="0" t="n">
        <v>1.7</v>
      </c>
      <c r="J18" s="0" t="n">
        <v>1.3</v>
      </c>
      <c r="K18" s="0" t="n">
        <v>-88.3</v>
      </c>
      <c r="O18" s="3" t="n">
        <f aca="false">(35/55)*E18</f>
        <v>31.0036363636364</v>
      </c>
    </row>
    <row r="19" customFormat="false" ht="12.75" hidden="false" customHeight="false" outlineLevel="0" collapsed="false">
      <c r="A19" s="0" t="n">
        <v>16</v>
      </c>
      <c r="B19" s="2" t="n">
        <v>39392.4443865741</v>
      </c>
      <c r="C19" s="0" t="n">
        <v>90.6</v>
      </c>
      <c r="D19" s="0" t="n">
        <v>25.49</v>
      </c>
      <c r="E19" s="0" t="n">
        <v>48.79</v>
      </c>
      <c r="F19" s="0" t="n">
        <v>1.696</v>
      </c>
      <c r="G19" s="0" t="n">
        <v>8.04</v>
      </c>
      <c r="H19" s="0" t="n">
        <v>12.3</v>
      </c>
      <c r="I19" s="0" t="n">
        <v>1.6</v>
      </c>
      <c r="J19" s="0" t="n">
        <v>1.7</v>
      </c>
      <c r="K19" s="0" t="n">
        <v>-88.5</v>
      </c>
      <c r="O19" s="3" t="n">
        <f aca="false">(35/55)*E19</f>
        <v>31.0481818181818</v>
      </c>
    </row>
    <row r="20" customFormat="false" ht="12.75" hidden="false" customHeight="false" outlineLevel="0" collapsed="false">
      <c r="A20" s="0" t="n">
        <v>17</v>
      </c>
      <c r="B20" s="2" t="n">
        <v>39392.4444097222</v>
      </c>
      <c r="C20" s="0" t="n">
        <v>91.3</v>
      </c>
      <c r="D20" s="0" t="n">
        <v>25.5</v>
      </c>
      <c r="E20" s="0" t="n">
        <v>48.87</v>
      </c>
      <c r="F20" s="0" t="n">
        <v>1.867</v>
      </c>
      <c r="G20" s="0" t="n">
        <v>8.05</v>
      </c>
      <c r="H20" s="0" t="n">
        <v>12.3</v>
      </c>
      <c r="I20" s="0" t="n">
        <v>1.5</v>
      </c>
      <c r="J20" s="0" t="n">
        <v>1.5</v>
      </c>
      <c r="K20" s="0" t="n">
        <v>-88.8</v>
      </c>
      <c r="O20" s="3" t="n">
        <f aca="false">(35/55)*E20</f>
        <v>31.0990909090909</v>
      </c>
    </row>
    <row r="21" customFormat="false" ht="12.75" hidden="false" customHeight="false" outlineLevel="0" collapsed="false">
      <c r="A21" s="0" t="n">
        <v>18</v>
      </c>
      <c r="B21" s="2" t="n">
        <v>39392.4444328704</v>
      </c>
      <c r="C21" s="0" t="n">
        <v>91.3</v>
      </c>
      <c r="D21" s="0" t="n">
        <v>25.47</v>
      </c>
      <c r="E21" s="0" t="n">
        <v>48.95</v>
      </c>
      <c r="F21" s="0" t="n">
        <v>2.028</v>
      </c>
      <c r="G21" s="0" t="n">
        <v>8.06</v>
      </c>
      <c r="H21" s="0" t="n">
        <v>12.3</v>
      </c>
      <c r="I21" s="0" t="n">
        <v>1.3</v>
      </c>
      <c r="J21" s="0" t="n">
        <v>1.8</v>
      </c>
      <c r="K21" s="0" t="n">
        <v>-89.3</v>
      </c>
      <c r="O21" s="3" t="n">
        <f aca="false">(35/55)*E21</f>
        <v>31.15</v>
      </c>
    </row>
    <row r="22" customFormat="false" ht="12.75" hidden="false" customHeight="false" outlineLevel="0" collapsed="false">
      <c r="A22" s="0" t="n">
        <v>19</v>
      </c>
      <c r="B22" s="2" t="n">
        <v>39392.4444560185</v>
      </c>
      <c r="C22" s="0" t="n">
        <v>91.6</v>
      </c>
      <c r="D22" s="0" t="n">
        <v>25.42</v>
      </c>
      <c r="E22" s="0" t="n">
        <v>49.03</v>
      </c>
      <c r="F22" s="0" t="n">
        <v>2.2</v>
      </c>
      <c r="G22" s="0" t="n">
        <v>8.06</v>
      </c>
      <c r="H22" s="0" t="n">
        <v>12.3</v>
      </c>
      <c r="I22" s="0" t="n">
        <v>1.2</v>
      </c>
      <c r="J22" s="0" t="n">
        <v>1.6</v>
      </c>
      <c r="K22" s="0" t="n">
        <v>-89.8</v>
      </c>
      <c r="O22" s="3" t="n">
        <f aca="false">(35/55)*E22</f>
        <v>31.2009090909091</v>
      </c>
    </row>
    <row r="23" customFormat="false" ht="12.75" hidden="false" customHeight="false" outlineLevel="0" collapsed="false">
      <c r="A23" s="0" t="n">
        <v>20</v>
      </c>
      <c r="B23" s="2" t="n">
        <v>39392.4444791667</v>
      </c>
      <c r="C23" s="0" t="n">
        <v>91.6</v>
      </c>
      <c r="D23" s="0" t="n">
        <v>25.38</v>
      </c>
      <c r="E23" s="0" t="n">
        <v>49.09</v>
      </c>
      <c r="F23" s="0" t="n">
        <v>2.331</v>
      </c>
      <c r="G23" s="0" t="n">
        <v>8.07</v>
      </c>
      <c r="H23" s="0" t="n">
        <v>12.3</v>
      </c>
      <c r="I23" s="0" t="n">
        <v>1.2</v>
      </c>
      <c r="J23" s="0" t="n">
        <v>1.7</v>
      </c>
      <c r="K23" s="0" t="n">
        <v>-90.3</v>
      </c>
      <c r="O23" s="3" t="n">
        <f aca="false">(35/55)*E23</f>
        <v>31.2390909090909</v>
      </c>
    </row>
    <row r="24" customFormat="false" ht="12.75" hidden="false" customHeight="false" outlineLevel="0" collapsed="false">
      <c r="A24" s="0" t="n">
        <v>21</v>
      </c>
      <c r="B24" s="2" t="n">
        <v>39392.4445023148</v>
      </c>
      <c r="C24" s="0" t="n">
        <v>91.8</v>
      </c>
      <c r="D24" s="0" t="n">
        <v>25.37</v>
      </c>
      <c r="E24" s="0" t="n">
        <v>49.15</v>
      </c>
      <c r="F24" s="0" t="n">
        <v>2.496</v>
      </c>
      <c r="G24" s="0" t="n">
        <v>8.08</v>
      </c>
      <c r="H24" s="0" t="n">
        <v>12.3</v>
      </c>
      <c r="I24" s="0" t="n">
        <v>1.1</v>
      </c>
      <c r="J24" s="0" t="n">
        <v>1.5</v>
      </c>
      <c r="K24" s="0" t="n">
        <v>-90.6</v>
      </c>
      <c r="O24" s="3" t="n">
        <f aca="false">(35/55)*E24</f>
        <v>31.2772727272727</v>
      </c>
    </row>
    <row r="25" customFormat="false" ht="12.75" hidden="false" customHeight="false" outlineLevel="0" collapsed="false">
      <c r="A25" s="0" t="n">
        <v>22</v>
      </c>
      <c r="B25" s="2" t="n">
        <v>39392.444525463</v>
      </c>
      <c r="C25" s="0" t="n">
        <v>91.8</v>
      </c>
      <c r="D25" s="0" t="n">
        <v>25.36</v>
      </c>
      <c r="E25" s="0" t="n">
        <v>49.19</v>
      </c>
      <c r="F25" s="0" t="n">
        <v>2.627</v>
      </c>
      <c r="G25" s="0" t="n">
        <v>8.08</v>
      </c>
      <c r="H25" s="0" t="n">
        <v>12.3</v>
      </c>
      <c r="I25" s="0" t="n">
        <v>1.2</v>
      </c>
      <c r="J25" s="0" t="n">
        <v>1.7</v>
      </c>
      <c r="K25" s="0" t="n">
        <v>-90.8</v>
      </c>
      <c r="O25" s="3" t="n">
        <f aca="false">(35/55)*E25</f>
        <v>31.3027272727273</v>
      </c>
    </row>
    <row r="26" customFormat="false" ht="12.75" hidden="false" customHeight="false" outlineLevel="0" collapsed="false">
      <c r="A26" s="0" t="n">
        <v>23</v>
      </c>
      <c r="B26" s="2" t="n">
        <v>39392.4445486111</v>
      </c>
      <c r="C26" s="0" t="n">
        <v>92.4</v>
      </c>
      <c r="D26" s="0" t="n">
        <v>25.35</v>
      </c>
      <c r="E26" s="0" t="n">
        <v>49.24</v>
      </c>
      <c r="F26" s="0" t="n">
        <v>2.781</v>
      </c>
      <c r="G26" s="0" t="n">
        <v>8.09</v>
      </c>
      <c r="H26" s="0" t="n">
        <v>12.3</v>
      </c>
      <c r="I26" s="0" t="n">
        <v>1.1</v>
      </c>
      <c r="J26" s="0" t="n">
        <v>1.8</v>
      </c>
      <c r="K26" s="0" t="n">
        <v>-91.1</v>
      </c>
      <c r="O26" s="3" t="n">
        <f aca="false">(35/55)*E26</f>
        <v>31.3345454545455</v>
      </c>
    </row>
    <row r="27" customFormat="false" ht="12.75" hidden="false" customHeight="false" outlineLevel="0" collapsed="false">
      <c r="A27" s="0" t="n">
        <v>24</v>
      </c>
      <c r="B27" s="2" t="n">
        <v>39392.4445717593</v>
      </c>
      <c r="C27" s="0" t="n">
        <v>92.4</v>
      </c>
      <c r="D27" s="0" t="n">
        <v>25.35</v>
      </c>
      <c r="E27" s="0" t="n">
        <v>49.28</v>
      </c>
      <c r="F27" s="0" t="n">
        <v>2.99</v>
      </c>
      <c r="G27" s="0" t="n">
        <v>8.09</v>
      </c>
      <c r="H27" s="0" t="n">
        <v>12.3</v>
      </c>
      <c r="I27" s="0" t="n">
        <v>1.1</v>
      </c>
      <c r="J27" s="0" t="n">
        <v>2.1</v>
      </c>
      <c r="K27" s="0" t="n">
        <v>-91.2</v>
      </c>
      <c r="O27" s="3" t="n">
        <f aca="false">(35/55)*E27</f>
        <v>31.36</v>
      </c>
    </row>
    <row r="28" customFormat="false" ht="12.75" hidden="false" customHeight="false" outlineLevel="0" collapsed="false">
      <c r="A28" s="0" t="n">
        <v>25</v>
      </c>
      <c r="B28" s="2" t="n">
        <v>39392.4445949074</v>
      </c>
      <c r="C28" s="0" t="n">
        <v>93.4</v>
      </c>
      <c r="D28" s="0" t="n">
        <v>25.36</v>
      </c>
      <c r="E28" s="0" t="n">
        <v>49.35</v>
      </c>
      <c r="F28" s="0" t="n">
        <v>3.229</v>
      </c>
      <c r="G28" s="0" t="n">
        <v>8.09</v>
      </c>
      <c r="H28" s="0" t="n">
        <v>12.3</v>
      </c>
      <c r="I28" s="0" t="n">
        <v>1.2</v>
      </c>
      <c r="J28" s="0" t="n">
        <v>2</v>
      </c>
      <c r="K28" s="0" t="n">
        <v>-91.2</v>
      </c>
      <c r="O28" s="3" t="n">
        <f aca="false">(35/55)*E28</f>
        <v>31.4045454545455</v>
      </c>
    </row>
    <row r="29" customFormat="false" ht="12.75" hidden="false" customHeight="false" outlineLevel="0" collapsed="false">
      <c r="A29" s="0" t="n">
        <v>26</v>
      </c>
      <c r="B29" s="2" t="n">
        <v>39392.4446180556</v>
      </c>
      <c r="C29" s="0" t="n">
        <v>93.3</v>
      </c>
      <c r="D29" s="0" t="n">
        <v>25.38</v>
      </c>
      <c r="E29" s="0" t="n">
        <v>49.43</v>
      </c>
      <c r="F29" s="0" t="n">
        <v>3.443</v>
      </c>
      <c r="G29" s="0" t="n">
        <v>8.08</v>
      </c>
      <c r="H29" s="0" t="n">
        <v>12.4</v>
      </c>
      <c r="I29" s="0" t="n">
        <v>1.2</v>
      </c>
      <c r="J29" s="0" t="n">
        <v>1.9</v>
      </c>
      <c r="K29" s="0" t="n">
        <v>-91</v>
      </c>
      <c r="O29" s="3" t="n">
        <f aca="false">(35/55)*E29</f>
        <v>31.4554545454545</v>
      </c>
    </row>
    <row r="30" customFormat="false" ht="12.75" hidden="false" customHeight="false" outlineLevel="0" collapsed="false">
      <c r="A30" s="0" t="n">
        <v>27</v>
      </c>
      <c r="B30" s="2" t="n">
        <v>39392.4446412037</v>
      </c>
      <c r="C30" s="0" t="n">
        <v>94.2</v>
      </c>
      <c r="D30" s="0" t="n">
        <v>25.41</v>
      </c>
      <c r="E30" s="0" t="n">
        <v>49.57</v>
      </c>
      <c r="F30" s="0" t="n">
        <v>3.76</v>
      </c>
      <c r="G30" s="0" t="n">
        <v>8.07</v>
      </c>
      <c r="H30" s="0" t="n">
        <v>12.3</v>
      </c>
      <c r="I30" s="0" t="n">
        <v>1.2</v>
      </c>
      <c r="J30" s="0" t="n">
        <v>1.7</v>
      </c>
      <c r="K30" s="0" t="n">
        <v>-90</v>
      </c>
      <c r="O30" s="3" t="n">
        <f aca="false">(35/55)*E30</f>
        <v>31.5445454545455</v>
      </c>
    </row>
    <row r="31" customFormat="false" ht="12.75" hidden="false" customHeight="false" outlineLevel="0" collapsed="false">
      <c r="A31" s="0" t="n">
        <v>28</v>
      </c>
      <c r="B31" s="2" t="n">
        <v>39392.4446643519</v>
      </c>
      <c r="C31" s="0" t="n">
        <v>94.2</v>
      </c>
      <c r="D31" s="0" t="n">
        <v>25.43</v>
      </c>
      <c r="E31" s="0" t="n">
        <v>49.65</v>
      </c>
      <c r="F31" s="0" t="n">
        <v>3.94</v>
      </c>
      <c r="G31" s="0" t="n">
        <v>8.06</v>
      </c>
      <c r="H31" s="0" t="n">
        <v>12.4</v>
      </c>
      <c r="I31" s="0" t="n">
        <v>1.3</v>
      </c>
      <c r="J31" s="0" t="n">
        <v>1.6</v>
      </c>
      <c r="K31" s="0" t="n">
        <v>-89.3</v>
      </c>
      <c r="O31" s="3" t="n">
        <f aca="false">(35/55)*E31</f>
        <v>31.5954545454545</v>
      </c>
    </row>
    <row r="32" customFormat="false" ht="12.75" hidden="false" customHeight="false" outlineLevel="0" collapsed="false">
      <c r="A32" s="0" t="n">
        <v>29</v>
      </c>
      <c r="B32" s="2" t="n">
        <v>39392.4446875</v>
      </c>
      <c r="C32" s="0" t="n">
        <v>94.6</v>
      </c>
      <c r="D32" s="0" t="n">
        <v>25.48</v>
      </c>
      <c r="E32" s="0" t="n">
        <v>49.82</v>
      </c>
      <c r="F32" s="0" t="n">
        <v>4.158</v>
      </c>
      <c r="G32" s="0" t="n">
        <v>8.04</v>
      </c>
      <c r="H32" s="0" t="n">
        <v>12.3</v>
      </c>
      <c r="I32" s="0" t="n">
        <v>1.5</v>
      </c>
      <c r="J32" s="0" t="n">
        <v>1.9</v>
      </c>
      <c r="K32" s="0" t="n">
        <v>-88.4</v>
      </c>
      <c r="O32" s="3" t="n">
        <f aca="false">(35/55)*E32</f>
        <v>31.7036363636364</v>
      </c>
    </row>
    <row r="33" customFormat="false" ht="12.75" hidden="false" customHeight="false" outlineLevel="0" collapsed="false">
      <c r="A33" s="0" t="n">
        <v>30</v>
      </c>
      <c r="B33" s="2" t="n">
        <v>39392.4447106481</v>
      </c>
      <c r="C33" s="0" t="n">
        <v>94.5</v>
      </c>
      <c r="D33" s="0" t="n">
        <v>25.55</v>
      </c>
      <c r="E33" s="0" t="n">
        <v>50.17</v>
      </c>
      <c r="F33" s="0" t="n">
        <v>4.406</v>
      </c>
      <c r="G33" s="0" t="n">
        <v>8.02</v>
      </c>
      <c r="H33" s="0" t="n">
        <v>12.3</v>
      </c>
      <c r="I33" s="0" t="n">
        <v>1.8</v>
      </c>
      <c r="J33" s="0" t="n">
        <v>2.4</v>
      </c>
      <c r="K33" s="0" t="n">
        <v>-87</v>
      </c>
      <c r="O33" s="3" t="n">
        <f aca="false">(35/55)*E33</f>
        <v>31.9263636363636</v>
      </c>
    </row>
    <row r="34" customFormat="false" ht="12.75" hidden="false" customHeight="false" outlineLevel="0" collapsed="false">
      <c r="A34" s="0" t="n">
        <v>31</v>
      </c>
      <c r="B34" s="2" t="n">
        <v>39392.4447337963</v>
      </c>
      <c r="C34" s="0" t="n">
        <v>93.5</v>
      </c>
      <c r="D34" s="0" t="n">
        <v>25.61</v>
      </c>
      <c r="E34" s="0" t="n">
        <v>51.1</v>
      </c>
      <c r="F34" s="0" t="n">
        <v>4.575</v>
      </c>
      <c r="G34" s="0" t="n">
        <v>8</v>
      </c>
      <c r="H34" s="0" t="n">
        <v>12.3</v>
      </c>
      <c r="I34" s="0" t="n">
        <v>1.9</v>
      </c>
      <c r="J34" s="0" t="n">
        <v>2.4</v>
      </c>
      <c r="K34" s="0" t="n">
        <v>-86</v>
      </c>
      <c r="O34" s="3" t="n">
        <f aca="false">(35/55)*E34</f>
        <v>32.5181818181818</v>
      </c>
    </row>
    <row r="35" customFormat="false" ht="12.75" hidden="false" customHeight="false" outlineLevel="0" collapsed="false">
      <c r="A35" s="0" t="n">
        <v>32</v>
      </c>
      <c r="B35" s="2" t="n">
        <v>39392.4447569444</v>
      </c>
      <c r="C35" s="0" t="n">
        <v>93.4</v>
      </c>
      <c r="D35" s="0" t="n">
        <v>25.7</v>
      </c>
      <c r="E35" s="0" t="n">
        <v>51.2</v>
      </c>
      <c r="F35" s="0" t="n">
        <v>4.873</v>
      </c>
      <c r="G35" s="0" t="n">
        <v>7.97</v>
      </c>
      <c r="H35" s="0" t="n">
        <v>12.3</v>
      </c>
      <c r="I35" s="0" t="n">
        <v>2.2</v>
      </c>
      <c r="J35" s="0" t="n">
        <v>2.5</v>
      </c>
      <c r="K35" s="0" t="n">
        <v>-84.1</v>
      </c>
      <c r="O35" s="3" t="n">
        <f aca="false">(35/55)*E35</f>
        <v>32.5818181818182</v>
      </c>
    </row>
    <row r="36" customFormat="false" ht="12.75" hidden="false" customHeight="false" outlineLevel="0" collapsed="false">
      <c r="A36" s="0" t="n">
        <v>33</v>
      </c>
      <c r="B36" s="2" t="n">
        <v>39392.4447800926</v>
      </c>
      <c r="C36" s="0" t="n">
        <v>91</v>
      </c>
      <c r="D36" s="0" t="n">
        <v>25.74</v>
      </c>
      <c r="E36" s="0" t="n">
        <v>51.28</v>
      </c>
      <c r="F36" s="0" t="n">
        <v>5.067</v>
      </c>
      <c r="G36" s="0" t="n">
        <v>7.95</v>
      </c>
      <c r="H36" s="0" t="n">
        <v>12.3</v>
      </c>
      <c r="I36" s="0" t="n">
        <v>2.4</v>
      </c>
      <c r="J36" s="0" t="n">
        <v>2.8</v>
      </c>
      <c r="K36" s="0" t="n">
        <v>-82.9</v>
      </c>
      <c r="O36" s="3" t="n">
        <f aca="false">(35/55)*E36</f>
        <v>32.6327272727273</v>
      </c>
    </row>
    <row r="37" customFormat="false" ht="12.75" hidden="false" customHeight="false" outlineLevel="0" collapsed="false">
      <c r="A37" s="0" t="n">
        <v>34</v>
      </c>
      <c r="B37" s="2" t="n">
        <v>39392.4448032407</v>
      </c>
      <c r="C37" s="0" t="n">
        <v>90.9</v>
      </c>
      <c r="D37" s="0" t="n">
        <v>25.81</v>
      </c>
      <c r="E37" s="0" t="n">
        <v>51.44</v>
      </c>
      <c r="F37" s="0" t="n">
        <v>5.399</v>
      </c>
      <c r="G37" s="0" t="n">
        <v>7.91</v>
      </c>
      <c r="H37" s="0" t="n">
        <v>12.3</v>
      </c>
      <c r="I37" s="0" t="n">
        <v>3.2</v>
      </c>
      <c r="J37" s="0" t="n">
        <v>2.9</v>
      </c>
      <c r="K37" s="0" t="n">
        <v>-80.5</v>
      </c>
      <c r="O37" s="3" t="n">
        <f aca="false">(35/55)*E37</f>
        <v>32.7345454545455</v>
      </c>
    </row>
    <row r="38" customFormat="false" ht="12.75" hidden="false" customHeight="false" outlineLevel="0" collapsed="false">
      <c r="A38" s="0" t="n">
        <v>35</v>
      </c>
      <c r="B38" s="2" t="n">
        <v>39392.4448263889</v>
      </c>
      <c r="C38" s="0" t="n">
        <v>87.6</v>
      </c>
      <c r="D38" s="0" t="n">
        <v>25.87</v>
      </c>
      <c r="E38" s="0" t="n">
        <v>51.53</v>
      </c>
      <c r="F38" s="0" t="n">
        <v>5.644</v>
      </c>
      <c r="G38" s="0" t="n">
        <v>7.87</v>
      </c>
      <c r="H38" s="0" t="n">
        <v>12.3</v>
      </c>
      <c r="I38" s="0" t="n">
        <v>4.1</v>
      </c>
      <c r="J38" s="0" t="n">
        <v>3.2</v>
      </c>
      <c r="K38" s="0" t="n">
        <v>-78.5</v>
      </c>
      <c r="O38" s="3" t="n">
        <f aca="false">(35/55)*E38</f>
        <v>32.7918181818182</v>
      </c>
    </row>
    <row r="39" customFormat="false" ht="12.75" hidden="false" customHeight="false" outlineLevel="0" collapsed="false">
      <c r="A39" s="0" t="n">
        <v>36</v>
      </c>
      <c r="B39" s="2" t="n">
        <v>39392.444849537</v>
      </c>
      <c r="C39" s="0" t="n">
        <v>87.5</v>
      </c>
      <c r="D39" s="0" t="n">
        <v>25.91</v>
      </c>
      <c r="E39" s="0" t="n">
        <v>51.52</v>
      </c>
      <c r="F39" s="0" t="n">
        <v>5.784</v>
      </c>
      <c r="G39" s="0" t="n">
        <v>7.86</v>
      </c>
      <c r="H39" s="0" t="n">
        <v>12.4</v>
      </c>
      <c r="I39" s="0" t="n">
        <v>4.9</v>
      </c>
      <c r="J39" s="0" t="n">
        <v>3.7</v>
      </c>
      <c r="K39" s="0" t="n">
        <v>-77.4</v>
      </c>
      <c r="O39" s="3" t="n">
        <f aca="false">(35/55)*E39</f>
        <v>32.7854545454546</v>
      </c>
    </row>
    <row r="40" customFormat="false" ht="12.75" hidden="false" customHeight="false" outlineLevel="0" collapsed="false">
      <c r="A40" s="0" t="n">
        <v>37</v>
      </c>
      <c r="B40" s="2" t="n">
        <v>39392.4448726852</v>
      </c>
      <c r="C40" s="0" t="n">
        <v>83.3</v>
      </c>
      <c r="D40" s="0" t="n">
        <v>25.97</v>
      </c>
      <c r="E40" s="0" t="n">
        <v>51.67</v>
      </c>
      <c r="F40" s="0" t="n">
        <v>6.005</v>
      </c>
      <c r="G40" s="0" t="n">
        <v>7.83</v>
      </c>
      <c r="H40" s="0" t="n">
        <v>12.3</v>
      </c>
      <c r="I40" s="0" t="n">
        <v>6.5</v>
      </c>
      <c r="J40" s="0" t="n">
        <v>3.7</v>
      </c>
      <c r="K40" s="0" t="n">
        <v>-75.7</v>
      </c>
      <c r="O40" s="3" t="n">
        <f aca="false">(35/55)*E40</f>
        <v>32.8809090909091</v>
      </c>
    </row>
    <row r="41" customFormat="false" ht="12.75" hidden="false" customHeight="false" outlineLevel="0" collapsed="false">
      <c r="A41" s="0" t="n">
        <v>38</v>
      </c>
      <c r="B41" s="2" t="n">
        <v>39392.4448958333</v>
      </c>
      <c r="C41" s="0" t="n">
        <v>83.3</v>
      </c>
      <c r="D41" s="0" t="n">
        <v>26</v>
      </c>
      <c r="E41" s="0" t="n">
        <v>51.72</v>
      </c>
      <c r="F41" s="0" t="n">
        <v>6.132</v>
      </c>
      <c r="G41" s="0" t="n">
        <v>7.81</v>
      </c>
      <c r="H41" s="0" t="n">
        <v>12.4</v>
      </c>
      <c r="I41" s="0" t="n">
        <v>7.8</v>
      </c>
      <c r="J41" s="0" t="n">
        <v>3.8</v>
      </c>
      <c r="K41" s="0" t="n">
        <v>-74.9</v>
      </c>
      <c r="O41" s="3" t="n">
        <f aca="false">(35/55)*E41</f>
        <v>32.9127272727273</v>
      </c>
    </row>
    <row r="42" customFormat="false" ht="12.75" hidden="false" customHeight="false" outlineLevel="0" collapsed="false">
      <c r="A42" s="0" t="n">
        <v>39</v>
      </c>
      <c r="B42" s="2" t="n">
        <v>39392.4449189815</v>
      </c>
      <c r="C42" s="0" t="n">
        <v>78.2</v>
      </c>
      <c r="D42" s="0" t="n">
        <v>26.04</v>
      </c>
      <c r="E42" s="0" t="n">
        <v>51.77</v>
      </c>
      <c r="F42" s="0" t="n">
        <v>6.332</v>
      </c>
      <c r="G42" s="0" t="n">
        <v>7.8</v>
      </c>
      <c r="H42" s="0" t="n">
        <v>12.3</v>
      </c>
      <c r="I42" s="0" t="n">
        <v>9.2</v>
      </c>
      <c r="J42" s="0" t="n">
        <v>3.9</v>
      </c>
      <c r="K42" s="0" t="n">
        <v>-73.8</v>
      </c>
      <c r="O42" s="3" t="n">
        <f aca="false">(35/55)*E42</f>
        <v>32.9445454545455</v>
      </c>
    </row>
    <row r="43" customFormat="false" ht="12.75" hidden="false" customHeight="false" outlineLevel="0" collapsed="false">
      <c r="A43" s="0" t="n">
        <v>40</v>
      </c>
      <c r="B43" s="2" t="n">
        <v>39392.4449421296</v>
      </c>
      <c r="C43" s="0" t="n">
        <v>78.2</v>
      </c>
      <c r="D43" s="0" t="n">
        <v>26.05</v>
      </c>
      <c r="E43" s="0" t="n">
        <v>51.78</v>
      </c>
      <c r="F43" s="0" t="n">
        <v>6.445</v>
      </c>
      <c r="G43" s="0" t="n">
        <v>7.79</v>
      </c>
      <c r="H43" s="0" t="n">
        <v>12.4</v>
      </c>
      <c r="I43" s="0" t="n">
        <v>10.3</v>
      </c>
      <c r="J43" s="0" t="n">
        <v>4.8</v>
      </c>
      <c r="K43" s="0" t="n">
        <v>-73.5</v>
      </c>
      <c r="O43" s="3" t="n">
        <f aca="false">(35/55)*E43</f>
        <v>32.9509090909091</v>
      </c>
    </row>
    <row r="44" customFormat="false" ht="12.75" hidden="false" customHeight="false" outlineLevel="0" collapsed="false">
      <c r="A44" s="0" t="n">
        <v>41</v>
      </c>
      <c r="B44" s="2" t="n">
        <v>39392.4449652778</v>
      </c>
      <c r="C44" s="0" t="n">
        <v>73.2</v>
      </c>
      <c r="D44" s="0" t="n">
        <v>26.06</v>
      </c>
      <c r="E44" s="0" t="n">
        <v>51.79</v>
      </c>
      <c r="F44" s="0" t="n">
        <v>6.567</v>
      </c>
      <c r="G44" s="0" t="n">
        <v>7.78</v>
      </c>
      <c r="H44" s="0" t="n">
        <v>12.4</v>
      </c>
      <c r="I44" s="0" t="n">
        <v>10.9</v>
      </c>
      <c r="J44" s="0" t="n">
        <v>5.8</v>
      </c>
      <c r="K44" s="0" t="n">
        <v>-73.1</v>
      </c>
      <c r="O44" s="3" t="n">
        <f aca="false">(35/55)*E44</f>
        <v>32.9572727272727</v>
      </c>
    </row>
    <row r="45" customFormat="false" ht="12.75" hidden="false" customHeight="false" outlineLevel="0" collapsed="false">
      <c r="A45" s="0" t="n">
        <v>42</v>
      </c>
      <c r="B45" s="2" t="n">
        <v>39392.4449884259</v>
      </c>
      <c r="C45" s="0" t="n">
        <v>73.2</v>
      </c>
      <c r="D45" s="0" t="n">
        <v>26.08</v>
      </c>
      <c r="E45" s="0" t="n">
        <v>51.82</v>
      </c>
      <c r="F45" s="0" t="n">
        <v>6.694</v>
      </c>
      <c r="G45" s="0" t="n">
        <v>7.77</v>
      </c>
      <c r="H45" s="0" t="n">
        <v>12.3</v>
      </c>
      <c r="I45" s="0" t="n">
        <v>13.3</v>
      </c>
      <c r="J45" s="0" t="n">
        <v>7.2</v>
      </c>
      <c r="K45" s="0" t="n">
        <v>-72.6</v>
      </c>
      <c r="O45" s="3" t="n">
        <f aca="false">(35/55)*E45</f>
        <v>32.9763636363636</v>
      </c>
    </row>
    <row r="46" customFormat="false" ht="12.75" hidden="false" customHeight="false" outlineLevel="0" collapsed="false">
      <c r="A46" s="0" t="n">
        <v>43</v>
      </c>
      <c r="B46" s="2" t="n">
        <v>39392.4450115741</v>
      </c>
      <c r="C46" s="0" t="n">
        <v>68.8</v>
      </c>
      <c r="D46" s="0" t="n">
        <v>26.08</v>
      </c>
      <c r="E46" s="0" t="n">
        <v>51.84</v>
      </c>
      <c r="F46" s="0" t="n">
        <v>6.751</v>
      </c>
      <c r="G46" s="0" t="n">
        <v>7.77</v>
      </c>
      <c r="H46" s="0" t="n">
        <v>12.3</v>
      </c>
      <c r="I46" s="0" t="n">
        <v>14.1</v>
      </c>
      <c r="J46" s="0" t="n">
        <v>7.7</v>
      </c>
      <c r="K46" s="0" t="n">
        <v>-72.1</v>
      </c>
      <c r="O46" s="3" t="n">
        <f aca="false">(35/55)*E46</f>
        <v>32.9890909090909</v>
      </c>
    </row>
    <row r="47" customFormat="false" ht="12.75" hidden="false" customHeight="false" outlineLevel="0" collapsed="false">
      <c r="A47" s="0" t="n">
        <v>44</v>
      </c>
      <c r="B47" s="2" t="n">
        <v>39392.4450347222</v>
      </c>
      <c r="C47" s="0" t="n">
        <v>68.8</v>
      </c>
      <c r="D47" s="0" t="n">
        <v>26.08</v>
      </c>
      <c r="E47" s="0" t="n">
        <v>51.87</v>
      </c>
      <c r="F47" s="0" t="n">
        <v>6.781</v>
      </c>
      <c r="G47" s="0" t="n">
        <v>7.77</v>
      </c>
      <c r="H47" s="0" t="n">
        <v>12.4</v>
      </c>
      <c r="I47" s="0" t="n">
        <v>14.3</v>
      </c>
      <c r="J47" s="0" t="n">
        <v>8.5</v>
      </c>
      <c r="K47" s="0" t="n">
        <v>-72</v>
      </c>
      <c r="O47" s="3" t="n">
        <f aca="false">(35/55)*E47</f>
        <v>33.0081818181818</v>
      </c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3" activeCellId="0" sqref="O3:O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5</v>
      </c>
      <c r="N2" s="0" t="n">
        <f aca="false">MIN(J3:J165)</f>
        <v>0.8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378356482</v>
      </c>
      <c r="C3" s="0" t="n">
        <v>103.5</v>
      </c>
      <c r="D3" s="0" t="n">
        <v>25.27</v>
      </c>
      <c r="E3" s="0" t="n">
        <v>48.66</v>
      </c>
      <c r="F3" s="0" t="n">
        <v>0.272</v>
      </c>
      <c r="G3" s="0" t="n">
        <v>8.1</v>
      </c>
      <c r="H3" s="0" t="n">
        <v>12.3</v>
      </c>
      <c r="I3" s="1" t="n">
        <v>2.1</v>
      </c>
      <c r="J3" s="0" t="n">
        <v>3.6</v>
      </c>
      <c r="K3" s="0" t="n">
        <v>-91.9</v>
      </c>
      <c r="M3" s="4"/>
      <c r="O3" s="3" t="n">
        <f aca="false">(35/55)*E3</f>
        <v>30.9654545454545</v>
      </c>
    </row>
    <row r="4" customFormat="false" ht="12.75" hidden="false" customHeight="false" outlineLevel="0" collapsed="false">
      <c r="A4" s="0" t="n">
        <v>1</v>
      </c>
      <c r="B4" s="2" t="n">
        <v>39392.4378587963</v>
      </c>
      <c r="C4" s="0" t="n">
        <v>104</v>
      </c>
      <c r="D4" s="0" t="n">
        <v>25.26</v>
      </c>
      <c r="E4" s="0" t="n">
        <v>48.6</v>
      </c>
      <c r="F4" s="0" t="n">
        <v>0.274</v>
      </c>
      <c r="G4" s="0" t="n">
        <v>8.1</v>
      </c>
      <c r="H4" s="0" t="n">
        <v>12.3</v>
      </c>
      <c r="I4" s="1" t="n">
        <v>1.6</v>
      </c>
      <c r="J4" s="0" t="n">
        <v>2.7</v>
      </c>
      <c r="K4" s="0" t="n">
        <v>-92</v>
      </c>
      <c r="M4" s="4"/>
      <c r="O4" s="3" t="n">
        <f aca="false">(35/55)*E4</f>
        <v>30.9272727272727</v>
      </c>
    </row>
    <row r="5" customFormat="false" ht="12.75" hidden="false" customHeight="false" outlineLevel="0" collapsed="false">
      <c r="A5" s="0" t="n">
        <v>2</v>
      </c>
      <c r="B5" s="2" t="n">
        <v>39392.4378819445</v>
      </c>
      <c r="C5" s="0" t="n">
        <v>104.4</v>
      </c>
      <c r="D5" s="0" t="n">
        <v>25.26</v>
      </c>
      <c r="E5" s="0" t="n">
        <v>48.56</v>
      </c>
      <c r="F5" s="0" t="n">
        <v>0.273</v>
      </c>
      <c r="G5" s="0" t="n">
        <v>8.1</v>
      </c>
      <c r="H5" s="0" t="n">
        <v>12.3</v>
      </c>
      <c r="I5" s="1" t="n">
        <v>1.4</v>
      </c>
      <c r="J5" s="0" t="n">
        <v>2.4</v>
      </c>
      <c r="K5" s="0" t="n">
        <v>-92</v>
      </c>
      <c r="M5" s="4"/>
      <c r="O5" s="3" t="n">
        <f aca="false">(35/55)*E5</f>
        <v>30.9018181818182</v>
      </c>
    </row>
    <row r="6" customFormat="false" ht="12.75" hidden="false" customHeight="false" outlineLevel="0" collapsed="false">
      <c r="A6" s="0" t="n">
        <v>3</v>
      </c>
      <c r="B6" s="2" t="n">
        <v>39392.4379050926</v>
      </c>
      <c r="C6" s="0" t="n">
        <v>104.4</v>
      </c>
      <c r="D6" s="0" t="n">
        <v>25.25</v>
      </c>
      <c r="E6" s="0" t="n">
        <v>48.53</v>
      </c>
      <c r="F6" s="0" t="n">
        <v>0.273</v>
      </c>
      <c r="G6" s="0" t="n">
        <v>8.1</v>
      </c>
      <c r="H6" s="0" t="n">
        <v>12.3</v>
      </c>
      <c r="I6" s="1" t="n">
        <v>1.3</v>
      </c>
      <c r="J6" s="0" t="n">
        <v>2.5</v>
      </c>
      <c r="K6" s="0" t="n">
        <v>-92.1</v>
      </c>
      <c r="M6" s="4"/>
      <c r="O6" s="3" t="n">
        <f aca="false">(35/55)*E6</f>
        <v>30.8827272727273</v>
      </c>
    </row>
    <row r="7" customFormat="false" ht="12.75" hidden="false" customHeight="false" outlineLevel="0" collapsed="false">
      <c r="A7" s="0" t="n">
        <v>4</v>
      </c>
      <c r="B7" s="2" t="n">
        <v>39392.4379282407</v>
      </c>
      <c r="C7" s="0" t="n">
        <v>104.7</v>
      </c>
      <c r="D7" s="0" t="n">
        <v>25.25</v>
      </c>
      <c r="E7" s="0" t="n">
        <v>48.51</v>
      </c>
      <c r="F7" s="0" t="n">
        <v>0.272</v>
      </c>
      <c r="G7" s="0" t="n">
        <v>8.1</v>
      </c>
      <c r="H7" s="0" t="n">
        <v>12.3</v>
      </c>
      <c r="I7" s="1" t="n">
        <v>1.2</v>
      </c>
      <c r="J7" s="0" t="n">
        <v>2.3</v>
      </c>
      <c r="K7" s="0" t="n">
        <v>-92</v>
      </c>
      <c r="M7" s="4"/>
      <c r="O7" s="3" t="n">
        <f aca="false">(35/55)*E7</f>
        <v>30.87</v>
      </c>
    </row>
    <row r="8" customFormat="false" ht="12.75" hidden="false" customHeight="false" outlineLevel="0" collapsed="false">
      <c r="A8" s="0" t="n">
        <v>5</v>
      </c>
      <c r="B8" s="2" t="n">
        <v>39392.4379513889</v>
      </c>
      <c r="C8" s="0" t="n">
        <v>104.7</v>
      </c>
      <c r="D8" s="0" t="n">
        <v>25.24</v>
      </c>
      <c r="E8" s="0" t="n">
        <v>48.49</v>
      </c>
      <c r="F8" s="0" t="n">
        <v>0.293</v>
      </c>
      <c r="G8" s="0" t="n">
        <v>8.1</v>
      </c>
      <c r="H8" s="0" t="n">
        <v>12.3</v>
      </c>
      <c r="I8" s="1" t="n">
        <v>1.1</v>
      </c>
      <c r="J8" s="0" t="n">
        <v>2.1</v>
      </c>
      <c r="K8" s="0" t="n">
        <v>-92.1</v>
      </c>
      <c r="M8" s="4"/>
      <c r="O8" s="3" t="n">
        <f aca="false">(35/55)*E8</f>
        <v>30.8572727272727</v>
      </c>
    </row>
    <row r="9" customFormat="false" ht="12.75" hidden="false" customHeight="false" outlineLevel="0" collapsed="false">
      <c r="A9" s="0" t="n">
        <v>6</v>
      </c>
      <c r="B9" s="2" t="n">
        <v>39392.437974537</v>
      </c>
      <c r="C9" s="0" t="n">
        <v>105</v>
      </c>
      <c r="D9" s="0" t="n">
        <v>25.24</v>
      </c>
      <c r="E9" s="0" t="n">
        <v>48.48</v>
      </c>
      <c r="F9" s="0" t="n">
        <v>0.349</v>
      </c>
      <c r="G9" s="0" t="n">
        <v>8.1</v>
      </c>
      <c r="H9" s="0" t="n">
        <v>12.3</v>
      </c>
      <c r="I9" s="1" t="n">
        <v>1</v>
      </c>
      <c r="J9" s="0" t="n">
        <v>1.9</v>
      </c>
      <c r="K9" s="0" t="n">
        <v>-92</v>
      </c>
      <c r="M9" s="4"/>
      <c r="O9" s="3" t="n">
        <f aca="false">(35/55)*E9</f>
        <v>30.8509090909091</v>
      </c>
    </row>
    <row r="10" customFormat="false" ht="12.75" hidden="false" customHeight="false" outlineLevel="0" collapsed="false">
      <c r="A10" s="0" t="n">
        <v>7</v>
      </c>
      <c r="B10" s="2" t="n">
        <v>39392.4379976852</v>
      </c>
      <c r="C10" s="0" t="n">
        <v>105</v>
      </c>
      <c r="D10" s="0" t="n">
        <v>25.25</v>
      </c>
      <c r="E10" s="0" t="n">
        <v>48.48</v>
      </c>
      <c r="F10" s="0" t="n">
        <v>0.45</v>
      </c>
      <c r="G10" s="0" t="n">
        <v>8.1</v>
      </c>
      <c r="H10" s="0" t="n">
        <v>12.3</v>
      </c>
      <c r="I10" s="1" t="n">
        <v>1</v>
      </c>
      <c r="J10" s="0" t="n">
        <v>1.5</v>
      </c>
      <c r="K10" s="0" t="n">
        <v>-92.1</v>
      </c>
      <c r="M10" s="4"/>
      <c r="O10" s="3" t="n">
        <f aca="false">(35/55)*E10</f>
        <v>30.8509090909091</v>
      </c>
    </row>
    <row r="11" customFormat="false" ht="12.75" hidden="false" customHeight="false" outlineLevel="0" collapsed="false">
      <c r="A11" s="0" t="n">
        <v>8</v>
      </c>
      <c r="B11" s="2" t="n">
        <v>39392.4380208333</v>
      </c>
      <c r="C11" s="0" t="n">
        <v>105.3</v>
      </c>
      <c r="D11" s="0" t="n">
        <v>25.25</v>
      </c>
      <c r="E11" s="0" t="n">
        <v>48.48</v>
      </c>
      <c r="F11" s="0" t="n">
        <v>0.545</v>
      </c>
      <c r="G11" s="0" t="n">
        <v>8.1</v>
      </c>
      <c r="H11" s="0" t="n">
        <v>12.3</v>
      </c>
      <c r="I11" s="1" t="n">
        <v>0.9</v>
      </c>
      <c r="J11" s="0" t="n">
        <v>1.3</v>
      </c>
      <c r="K11" s="0" t="n">
        <v>-92</v>
      </c>
      <c r="M11" s="4"/>
      <c r="O11" s="3" t="n">
        <f aca="false">(35/55)*E11</f>
        <v>30.8509090909091</v>
      </c>
    </row>
    <row r="12" customFormat="false" ht="12.75" hidden="false" customHeight="false" outlineLevel="0" collapsed="false">
      <c r="A12" s="0" t="n">
        <v>9</v>
      </c>
      <c r="B12" s="2" t="n">
        <v>39392.4380439815</v>
      </c>
      <c r="C12" s="0" t="n">
        <v>105.3</v>
      </c>
      <c r="D12" s="0" t="n">
        <v>25.25</v>
      </c>
      <c r="E12" s="0" t="n">
        <v>48.49</v>
      </c>
      <c r="F12" s="0" t="n">
        <v>0.678</v>
      </c>
      <c r="G12" s="0" t="n">
        <v>8.1</v>
      </c>
      <c r="H12" s="0" t="n">
        <v>12.3</v>
      </c>
      <c r="I12" s="1" t="n">
        <v>0.8</v>
      </c>
      <c r="J12" s="0" t="n">
        <v>1.4</v>
      </c>
      <c r="K12" s="0" t="n">
        <v>-92.1</v>
      </c>
      <c r="M12" s="4"/>
      <c r="O12" s="3" t="n">
        <f aca="false">(35/55)*E12</f>
        <v>30.8572727272727</v>
      </c>
    </row>
    <row r="13" customFormat="false" ht="12.75" hidden="false" customHeight="false" outlineLevel="0" collapsed="false">
      <c r="A13" s="0" t="n">
        <v>10</v>
      </c>
      <c r="B13" s="2" t="n">
        <v>39392.4380671296</v>
      </c>
      <c r="C13" s="0" t="n">
        <v>105.4</v>
      </c>
      <c r="D13" s="0" t="n">
        <v>25.25</v>
      </c>
      <c r="E13" s="0" t="n">
        <v>48.5</v>
      </c>
      <c r="F13" s="0" t="n">
        <v>0.803</v>
      </c>
      <c r="G13" s="0" t="n">
        <v>8.1</v>
      </c>
      <c r="H13" s="0" t="n">
        <v>12.3</v>
      </c>
      <c r="I13" s="0" t="n">
        <v>0.7</v>
      </c>
      <c r="J13" s="0" t="n">
        <v>1.5</v>
      </c>
      <c r="K13" s="0" t="n">
        <v>-92</v>
      </c>
      <c r="O13" s="3" t="n">
        <f aca="false">(35/55)*E13</f>
        <v>30.8636363636364</v>
      </c>
    </row>
    <row r="14" customFormat="false" ht="12.75" hidden="false" customHeight="false" outlineLevel="0" collapsed="false">
      <c r="A14" s="0" t="n">
        <v>11</v>
      </c>
      <c r="B14" s="2" t="n">
        <v>39392.4380902778</v>
      </c>
      <c r="C14" s="0" t="n">
        <v>105.4</v>
      </c>
      <c r="D14" s="0" t="n">
        <v>25.25</v>
      </c>
      <c r="E14" s="0" t="n">
        <v>48.5</v>
      </c>
      <c r="F14" s="0" t="n">
        <v>0.927</v>
      </c>
      <c r="G14" s="0" t="n">
        <v>8.1</v>
      </c>
      <c r="H14" s="0" t="n">
        <v>12.3</v>
      </c>
      <c r="I14" s="0" t="n">
        <v>0.7</v>
      </c>
      <c r="J14" s="0" t="n">
        <v>1</v>
      </c>
      <c r="K14" s="0" t="n">
        <v>-92.1</v>
      </c>
      <c r="O14" s="3" t="n">
        <f aca="false">(35/55)*E14</f>
        <v>30.8636363636364</v>
      </c>
    </row>
    <row r="15" customFormat="false" ht="12.75" hidden="false" customHeight="false" outlineLevel="0" collapsed="false">
      <c r="A15" s="1" t="n">
        <v>12</v>
      </c>
      <c r="B15" s="5" t="n">
        <v>39392.4381134259</v>
      </c>
      <c r="C15" s="1" t="n">
        <v>105.6</v>
      </c>
      <c r="D15" s="1" t="n">
        <v>25.26</v>
      </c>
      <c r="E15" s="1" t="n">
        <v>48.51</v>
      </c>
      <c r="F15" s="1" t="n">
        <v>1.052</v>
      </c>
      <c r="G15" s="1" t="n">
        <v>8.1</v>
      </c>
      <c r="H15" s="1" t="n">
        <v>12.3</v>
      </c>
      <c r="I15" s="1" t="n">
        <v>0.7</v>
      </c>
      <c r="J15" s="1" t="n">
        <v>1</v>
      </c>
      <c r="K15" s="1" t="n">
        <v>-92</v>
      </c>
      <c r="L15" s="1"/>
      <c r="O15" s="3" t="n">
        <f aca="false">(35/55)*E15</f>
        <v>30.87</v>
      </c>
    </row>
    <row r="16" customFormat="false" ht="12.75" hidden="false" customHeight="false" outlineLevel="0" collapsed="false">
      <c r="A16" s="1" t="n">
        <v>13</v>
      </c>
      <c r="B16" s="5" t="n">
        <v>39392.4381365741</v>
      </c>
      <c r="C16" s="1" t="n">
        <v>105.6</v>
      </c>
      <c r="D16" s="1" t="n">
        <v>25.26</v>
      </c>
      <c r="E16" s="1" t="n">
        <v>48.51</v>
      </c>
      <c r="F16" s="1" t="n">
        <v>1.152</v>
      </c>
      <c r="G16" s="1" t="n">
        <v>8.1</v>
      </c>
      <c r="H16" s="1" t="n">
        <v>12.3</v>
      </c>
      <c r="I16" s="1" t="n">
        <v>0.6</v>
      </c>
      <c r="J16" s="1" t="n">
        <v>0.8</v>
      </c>
      <c r="K16" s="1" t="n">
        <v>-92.1</v>
      </c>
      <c r="L16" s="1"/>
      <c r="O16" s="3" t="n">
        <f aca="false">(35/55)*E16</f>
        <v>30.87</v>
      </c>
    </row>
    <row r="17" customFormat="false" ht="12.75" hidden="false" customHeight="false" outlineLevel="0" collapsed="false">
      <c r="A17" s="1" t="n">
        <v>14</v>
      </c>
      <c r="B17" s="5" t="n">
        <v>39392.4381597222</v>
      </c>
      <c r="C17" s="1" t="n">
        <v>105.7</v>
      </c>
      <c r="D17" s="1" t="n">
        <v>25.26</v>
      </c>
      <c r="E17" s="1" t="n">
        <v>48.51</v>
      </c>
      <c r="F17" s="1" t="n">
        <v>1.31</v>
      </c>
      <c r="G17" s="1" t="n">
        <v>8.1</v>
      </c>
      <c r="H17" s="1" t="n">
        <v>12.3</v>
      </c>
      <c r="I17" s="1" t="n">
        <v>0.6</v>
      </c>
      <c r="J17" s="1" t="n">
        <v>1.3</v>
      </c>
      <c r="K17" s="1" t="n">
        <v>-92</v>
      </c>
      <c r="L17" s="1"/>
      <c r="O17" s="3" t="n">
        <f aca="false">(35/55)*E17</f>
        <v>30.87</v>
      </c>
    </row>
    <row r="18" customFormat="false" ht="12.75" hidden="false" customHeight="false" outlineLevel="0" collapsed="false">
      <c r="A18" s="1" t="n">
        <v>15</v>
      </c>
      <c r="B18" s="5" t="n">
        <v>39392.4381828704</v>
      </c>
      <c r="C18" s="1" t="n">
        <v>105.7</v>
      </c>
      <c r="D18" s="1" t="n">
        <v>25.26</v>
      </c>
      <c r="E18" s="1" t="n">
        <v>48.51</v>
      </c>
      <c r="F18" s="1" t="n">
        <v>1.535</v>
      </c>
      <c r="G18" s="1" t="n">
        <v>8.1</v>
      </c>
      <c r="H18" s="1" t="n">
        <v>12.3</v>
      </c>
      <c r="I18" s="1" t="n">
        <v>0.6</v>
      </c>
      <c r="J18" s="1" t="n">
        <v>1.5</v>
      </c>
      <c r="K18" s="1" t="n">
        <v>-92.1</v>
      </c>
      <c r="L18" s="1"/>
      <c r="O18" s="3" t="n">
        <f aca="false">(35/55)*E18</f>
        <v>30.87</v>
      </c>
    </row>
    <row r="19" customFormat="false" ht="12.75" hidden="false" customHeight="false" outlineLevel="0" collapsed="false">
      <c r="A19" s="1" t="n">
        <v>16</v>
      </c>
      <c r="B19" s="5" t="n">
        <v>39392.4382060185</v>
      </c>
      <c r="C19" s="1" t="n">
        <v>105.7</v>
      </c>
      <c r="D19" s="1" t="n">
        <v>25.26</v>
      </c>
      <c r="E19" s="1" t="n">
        <v>48.51</v>
      </c>
      <c r="F19" s="1" t="n">
        <v>1.784</v>
      </c>
      <c r="G19" s="1" t="n">
        <v>8.1</v>
      </c>
      <c r="H19" s="1" t="n">
        <v>12.3</v>
      </c>
      <c r="I19" s="1" t="n">
        <v>0.5</v>
      </c>
      <c r="J19" s="1" t="n">
        <v>1.5</v>
      </c>
      <c r="K19" s="1" t="n">
        <v>-92</v>
      </c>
      <c r="L19" s="1"/>
      <c r="O19" s="3" t="n">
        <f aca="false">(35/55)*E19</f>
        <v>30.87</v>
      </c>
    </row>
    <row r="20" customFormat="false" ht="12.75" hidden="false" customHeight="false" outlineLevel="0" collapsed="false">
      <c r="A20" s="1" t="n">
        <v>17</v>
      </c>
      <c r="B20" s="5" t="n">
        <v>39392.4382291667</v>
      </c>
      <c r="C20" s="1" t="n">
        <v>105.7</v>
      </c>
      <c r="D20" s="1" t="n">
        <v>25.26</v>
      </c>
      <c r="E20" s="1" t="n">
        <v>48.51</v>
      </c>
      <c r="F20" s="1" t="n">
        <v>1.991</v>
      </c>
      <c r="G20" s="1" t="n">
        <v>8.1</v>
      </c>
      <c r="H20" s="1" t="n">
        <v>12.3</v>
      </c>
      <c r="I20" s="1" t="n">
        <v>0.5</v>
      </c>
      <c r="J20" s="1" t="n">
        <v>1.5</v>
      </c>
      <c r="K20" s="1" t="n">
        <v>-92.1</v>
      </c>
      <c r="L20" s="1"/>
      <c r="O20" s="3" t="n">
        <f aca="false">(35/55)*E20</f>
        <v>30.87</v>
      </c>
    </row>
    <row r="21" customFormat="false" ht="12.75" hidden="false" customHeight="false" outlineLevel="0" collapsed="false">
      <c r="A21" s="1" t="n">
        <v>18</v>
      </c>
      <c r="B21" s="5" t="n">
        <v>39392.4382523148</v>
      </c>
      <c r="C21" s="1" t="n">
        <v>105.7</v>
      </c>
      <c r="D21" s="1" t="n">
        <v>25.26</v>
      </c>
      <c r="E21" s="1" t="n">
        <v>48.52</v>
      </c>
      <c r="F21" s="1" t="n">
        <v>2.154</v>
      </c>
      <c r="G21" s="1" t="n">
        <v>8.1</v>
      </c>
      <c r="H21" s="1" t="n">
        <v>12.3</v>
      </c>
      <c r="I21" s="1" t="n">
        <v>0.5</v>
      </c>
      <c r="J21" s="1" t="n">
        <v>1.4</v>
      </c>
      <c r="K21" s="1" t="n">
        <v>-92</v>
      </c>
      <c r="L21" s="1"/>
      <c r="O21" s="3" t="n">
        <f aca="false">(35/55)*E21</f>
        <v>30.8763636363636</v>
      </c>
    </row>
    <row r="22" customFormat="false" ht="12.75" hidden="false" customHeight="false" outlineLevel="0" collapsed="false">
      <c r="A22" s="1" t="n">
        <v>19</v>
      </c>
      <c r="B22" s="5" t="n">
        <v>39392.438275463</v>
      </c>
      <c r="C22" s="1" t="n">
        <v>105.7</v>
      </c>
      <c r="D22" s="1" t="n">
        <v>25.26</v>
      </c>
      <c r="E22" s="1" t="n">
        <v>48.52</v>
      </c>
      <c r="F22" s="1" t="n">
        <v>2.314</v>
      </c>
      <c r="G22" s="1" t="n">
        <v>8.1</v>
      </c>
      <c r="H22" s="1" t="n">
        <v>12.3</v>
      </c>
      <c r="I22" s="1" t="n">
        <v>0.5</v>
      </c>
      <c r="J22" s="1" t="n">
        <v>1.2</v>
      </c>
      <c r="K22" s="1" t="n">
        <v>-92</v>
      </c>
      <c r="L22" s="1"/>
      <c r="O22" s="3" t="n">
        <f aca="false">(35/55)*E22</f>
        <v>30.8763636363636</v>
      </c>
    </row>
    <row r="23" customFormat="false" ht="12.75" hidden="false" customHeight="false" outlineLevel="0" collapsed="false">
      <c r="A23" s="1" t="n">
        <v>20</v>
      </c>
      <c r="B23" s="5" t="n">
        <v>39392.4382986111</v>
      </c>
      <c r="C23" s="1" t="n">
        <v>105.8</v>
      </c>
      <c r="D23" s="1" t="n">
        <v>25.27</v>
      </c>
      <c r="E23" s="1" t="n">
        <v>48.52</v>
      </c>
      <c r="F23" s="1" t="n">
        <v>2.5</v>
      </c>
      <c r="G23" s="1" t="n">
        <v>8.1</v>
      </c>
      <c r="H23" s="1" t="n">
        <v>12.3</v>
      </c>
      <c r="I23" s="1" t="n">
        <v>0.5</v>
      </c>
      <c r="J23" s="1" t="n">
        <v>1.3</v>
      </c>
      <c r="K23" s="1" t="n">
        <v>-91.9</v>
      </c>
      <c r="L23" s="1"/>
      <c r="O23" s="3" t="n">
        <f aca="false">(35/55)*E23</f>
        <v>30.8763636363636</v>
      </c>
    </row>
    <row r="24" customFormat="false" ht="12.75" hidden="false" customHeight="false" outlineLevel="0" collapsed="false">
      <c r="A24" s="1" t="n">
        <v>21</v>
      </c>
      <c r="B24" s="5" t="n">
        <v>39392.4383217593</v>
      </c>
      <c r="C24" s="1" t="n">
        <v>105.8</v>
      </c>
      <c r="D24" s="1" t="n">
        <v>25.29</v>
      </c>
      <c r="E24" s="1" t="n">
        <v>48.52</v>
      </c>
      <c r="F24" s="1" t="n">
        <v>2.66</v>
      </c>
      <c r="G24" s="1" t="n">
        <v>8.1</v>
      </c>
      <c r="H24" s="1" t="n">
        <v>12.3</v>
      </c>
      <c r="I24" s="1" t="n">
        <v>0.5</v>
      </c>
      <c r="J24" s="1" t="n">
        <v>1.4</v>
      </c>
      <c r="K24" s="1" t="n">
        <v>-91.9</v>
      </c>
      <c r="L24" s="1"/>
      <c r="O24" s="3" t="n">
        <f aca="false">(35/55)*E24</f>
        <v>30.8763636363636</v>
      </c>
    </row>
    <row r="25" customFormat="false" ht="12.75" hidden="false" customHeight="false" outlineLevel="0" collapsed="false">
      <c r="A25" s="1" t="n">
        <v>22</v>
      </c>
      <c r="B25" s="5" t="n">
        <v>39392.4383449074</v>
      </c>
      <c r="C25" s="1" t="n">
        <v>105.7</v>
      </c>
      <c r="D25" s="1" t="n">
        <v>25.32</v>
      </c>
      <c r="E25" s="1" t="n">
        <v>48.54</v>
      </c>
      <c r="F25" s="1" t="n">
        <v>2.8</v>
      </c>
      <c r="G25" s="1" t="n">
        <v>8.1</v>
      </c>
      <c r="H25" s="1" t="n">
        <v>12.3</v>
      </c>
      <c r="I25" s="1" t="n">
        <v>0.5</v>
      </c>
      <c r="J25" s="1" t="n">
        <v>1.1</v>
      </c>
      <c r="K25" s="1" t="n">
        <v>-91.8</v>
      </c>
      <c r="L25" s="1"/>
      <c r="O25" s="3" t="n">
        <f aca="false">(35/55)*E25</f>
        <v>30.8890909090909</v>
      </c>
    </row>
    <row r="26" customFormat="false" ht="12.75" hidden="false" customHeight="false" outlineLevel="0" collapsed="false">
      <c r="A26" s="1" t="n">
        <v>23</v>
      </c>
      <c r="B26" s="5" t="n">
        <v>39392.4383680556</v>
      </c>
      <c r="C26" s="1" t="n">
        <v>105.7</v>
      </c>
      <c r="D26" s="1" t="n">
        <v>25.34</v>
      </c>
      <c r="E26" s="1" t="n">
        <v>48.57</v>
      </c>
      <c r="F26" s="1" t="n">
        <v>2.897</v>
      </c>
      <c r="G26" s="1" t="n">
        <v>8.1</v>
      </c>
      <c r="H26" s="1" t="n">
        <v>12.4</v>
      </c>
      <c r="I26" s="1" t="n">
        <v>0.5</v>
      </c>
      <c r="J26" s="1" t="n">
        <v>1</v>
      </c>
      <c r="K26" s="1" t="n">
        <v>-91.8</v>
      </c>
      <c r="L26" s="1"/>
      <c r="O26" s="3" t="n">
        <f aca="false">(35/55)*E26</f>
        <v>30.9081818181818</v>
      </c>
    </row>
    <row r="27" customFormat="false" ht="12.75" hidden="false" customHeight="false" outlineLevel="0" collapsed="false">
      <c r="A27" s="1" t="n">
        <v>24</v>
      </c>
      <c r="B27" s="5" t="n">
        <v>39392.4383912037</v>
      </c>
      <c r="C27" s="1" t="n">
        <v>105.8</v>
      </c>
      <c r="D27" s="1" t="n">
        <v>25.36</v>
      </c>
      <c r="E27" s="1" t="n">
        <v>48.68</v>
      </c>
      <c r="F27" s="1" t="n">
        <v>3.094</v>
      </c>
      <c r="G27" s="1" t="n">
        <v>8.1</v>
      </c>
      <c r="H27" s="1" t="n">
        <v>12.3</v>
      </c>
      <c r="I27" s="1" t="n">
        <v>0.5</v>
      </c>
      <c r="J27" s="1" t="n">
        <v>1.1</v>
      </c>
      <c r="K27" s="1" t="n">
        <v>-91.8</v>
      </c>
      <c r="L27" s="1"/>
      <c r="O27" s="3" t="n">
        <f aca="false">(35/55)*E27</f>
        <v>30.9781818181818</v>
      </c>
    </row>
    <row r="28" customFormat="false" ht="12.75" hidden="false" customHeight="false" outlineLevel="0" collapsed="false">
      <c r="A28" s="1" t="n">
        <v>25</v>
      </c>
      <c r="B28" s="5" t="n">
        <v>39392.4384143519</v>
      </c>
      <c r="C28" s="1" t="n">
        <v>105.7</v>
      </c>
      <c r="D28" s="1" t="n">
        <v>25.41</v>
      </c>
      <c r="E28" s="1" t="n">
        <v>48.92</v>
      </c>
      <c r="F28" s="1" t="n">
        <v>3.4</v>
      </c>
      <c r="G28" s="1" t="n">
        <v>8.09</v>
      </c>
      <c r="H28" s="1" t="n">
        <v>12.3</v>
      </c>
      <c r="I28" s="1" t="n">
        <v>0.5</v>
      </c>
      <c r="J28" s="1" t="n">
        <v>1</v>
      </c>
      <c r="K28" s="1" t="n">
        <v>-91.4</v>
      </c>
      <c r="L28" s="1"/>
      <c r="O28" s="3" t="n">
        <f aca="false">(35/55)*E28</f>
        <v>31.1309090909091</v>
      </c>
    </row>
    <row r="29" customFormat="false" ht="12.75" hidden="false" customHeight="false" outlineLevel="0" collapsed="false">
      <c r="A29" s="1" t="n">
        <v>26</v>
      </c>
      <c r="B29" s="5" t="n">
        <v>39392.4384375</v>
      </c>
      <c r="C29" s="1" t="n">
        <v>105.5</v>
      </c>
      <c r="D29" s="1" t="n">
        <v>25.45</v>
      </c>
      <c r="E29" s="1" t="n">
        <v>49.08</v>
      </c>
      <c r="F29" s="1" t="n">
        <v>3.675</v>
      </c>
      <c r="G29" s="1" t="n">
        <v>8.08</v>
      </c>
      <c r="H29" s="1" t="n">
        <v>12.3</v>
      </c>
      <c r="I29" s="1" t="n">
        <v>0.5</v>
      </c>
      <c r="J29" s="1" t="n">
        <v>1.1</v>
      </c>
      <c r="K29" s="1" t="n">
        <v>-91</v>
      </c>
      <c r="L29" s="1"/>
      <c r="O29" s="3" t="n">
        <f aca="false">(35/55)*E29</f>
        <v>31.2327272727273</v>
      </c>
    </row>
    <row r="30" customFormat="false" ht="12.75" hidden="false" customHeight="false" outlineLevel="0" collapsed="false">
      <c r="A30" s="1" t="n">
        <v>27</v>
      </c>
      <c r="B30" s="5" t="n">
        <v>39392.4384606482</v>
      </c>
      <c r="C30" s="1" t="n">
        <v>105.5</v>
      </c>
      <c r="D30" s="1" t="n">
        <v>25.46</v>
      </c>
      <c r="E30" s="1" t="n">
        <v>49.18</v>
      </c>
      <c r="F30" s="1" t="n">
        <v>3.876</v>
      </c>
      <c r="G30" s="1" t="n">
        <v>8.08</v>
      </c>
      <c r="H30" s="1" t="n">
        <v>12.4</v>
      </c>
      <c r="I30" s="1" t="n">
        <v>0.5</v>
      </c>
      <c r="J30" s="1" t="n">
        <v>1</v>
      </c>
      <c r="K30" s="1" t="n">
        <v>-90.8</v>
      </c>
      <c r="L30" s="1"/>
      <c r="O30" s="3" t="n">
        <f aca="false">(35/55)*E30</f>
        <v>31.2963636363636</v>
      </c>
    </row>
    <row r="31" customFormat="false" ht="12.75" hidden="false" customHeight="false" outlineLevel="0" collapsed="false">
      <c r="A31" s="1" t="n">
        <v>28</v>
      </c>
      <c r="B31" s="5" t="n">
        <v>39392.4384837963</v>
      </c>
      <c r="C31" s="1" t="n">
        <v>104.8</v>
      </c>
      <c r="D31" s="1" t="n">
        <v>25.5</v>
      </c>
      <c r="E31" s="1" t="n">
        <v>49.29</v>
      </c>
      <c r="F31" s="1" t="n">
        <v>4.13</v>
      </c>
      <c r="G31" s="1" t="n">
        <v>8.08</v>
      </c>
      <c r="H31" s="1" t="n">
        <v>12.3</v>
      </c>
      <c r="I31" s="1" t="n">
        <v>0.5</v>
      </c>
      <c r="J31" s="1" t="n">
        <v>1.1</v>
      </c>
      <c r="K31" s="1" t="n">
        <v>-90.9</v>
      </c>
      <c r="L31" s="1"/>
      <c r="O31" s="3" t="n">
        <f aca="false">(35/55)*E31</f>
        <v>31.3663636363636</v>
      </c>
    </row>
    <row r="32" customFormat="false" ht="12.75" hidden="false" customHeight="false" outlineLevel="0" collapsed="false">
      <c r="A32" s="1"/>
      <c r="B32" s="5"/>
      <c r="C32" s="1"/>
      <c r="D32" s="1"/>
      <c r="E32" s="1"/>
      <c r="F32" s="1"/>
      <c r="G32" s="1"/>
      <c r="H32" s="1"/>
      <c r="I32" s="1"/>
      <c r="J32" s="1"/>
      <c r="K32" s="1"/>
      <c r="L32" s="1"/>
      <c r="O32" s="1"/>
    </row>
    <row r="33" customFormat="false" ht="12.75" hidden="false" customHeight="false" outlineLevel="0" collapsed="false">
      <c r="A33" s="1"/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O33" s="1"/>
    </row>
    <row r="34" customFormat="false" ht="12.75" hidden="false" customHeight="false" outlineLevel="0" collapsed="false">
      <c r="A34" s="1"/>
      <c r="B34" s="5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5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5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5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5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5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5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5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5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5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5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/>
      <c r="B45" s="5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5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5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5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5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5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5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5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5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5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5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5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5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5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5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5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5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5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5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5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5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5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5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5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5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5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5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5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3" activePane="bottomLeft" state="frozen"/>
      <selection pane="topLeft" activeCell="B1" activeCellId="0" sqref="B1"/>
      <selection pane="bottomLeft" activeCell="O3" activeCellId="0" sqref="O3:O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1</v>
      </c>
      <c r="N2" s="0" t="n">
        <f aca="false">MIN(J3:J165)</f>
        <v>1.3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303125</v>
      </c>
      <c r="C3" s="0" t="n">
        <v>107.1</v>
      </c>
      <c r="D3" s="0" t="n">
        <v>24.91</v>
      </c>
      <c r="E3" s="0" t="n">
        <v>48.94</v>
      </c>
      <c r="F3" s="0" t="n">
        <v>0.284</v>
      </c>
      <c r="G3" s="0" t="n">
        <v>8.1</v>
      </c>
      <c r="H3" s="0" t="n">
        <v>12.4</v>
      </c>
      <c r="I3" s="0" t="n">
        <v>0.8</v>
      </c>
      <c r="J3" s="0" t="n">
        <v>1.7</v>
      </c>
      <c r="K3" s="0" t="n">
        <v>-91.6</v>
      </c>
      <c r="O3" s="3" t="n">
        <f aca="false">(35/55)*E3</f>
        <v>31.1436363636364</v>
      </c>
    </row>
    <row r="4" customFormat="false" ht="12.75" hidden="false" customHeight="false" outlineLevel="0" collapsed="false">
      <c r="A4" s="0" t="n">
        <v>1</v>
      </c>
      <c r="B4" s="2" t="n">
        <v>39392.4303356482</v>
      </c>
      <c r="C4" s="0" t="n">
        <v>108.4</v>
      </c>
      <c r="D4" s="0" t="n">
        <v>24.93</v>
      </c>
      <c r="E4" s="0" t="n">
        <v>48.92</v>
      </c>
      <c r="F4" s="0" t="n">
        <v>0.295</v>
      </c>
      <c r="G4" s="0" t="n">
        <v>8.09</v>
      </c>
      <c r="H4" s="0" t="n">
        <v>12.4</v>
      </c>
      <c r="I4" s="0" t="n">
        <v>0.6</v>
      </c>
      <c r="J4" s="0" t="n">
        <v>1.4</v>
      </c>
      <c r="K4" s="0" t="n">
        <v>-91.5</v>
      </c>
      <c r="O4" s="3" t="n">
        <f aca="false">(35/55)*E4</f>
        <v>31.1309090909091</v>
      </c>
    </row>
    <row r="5" customFormat="false" ht="12.75" hidden="false" customHeight="false" outlineLevel="0" collapsed="false">
      <c r="A5" s="0" t="n">
        <v>2</v>
      </c>
      <c r="B5" s="2" t="n">
        <v>39392.4303587963</v>
      </c>
      <c r="C5" s="0" t="n">
        <v>108.4</v>
      </c>
      <c r="D5" s="0" t="n">
        <v>24.93</v>
      </c>
      <c r="E5" s="0" t="n">
        <v>48.92</v>
      </c>
      <c r="F5" s="0" t="n">
        <v>0.304</v>
      </c>
      <c r="G5" s="0" t="n">
        <v>8.1</v>
      </c>
      <c r="H5" s="0" t="n">
        <v>12.4</v>
      </c>
      <c r="I5" s="0" t="n">
        <v>0.5</v>
      </c>
      <c r="J5" s="0" t="n">
        <v>1.3</v>
      </c>
      <c r="K5" s="0" t="n">
        <v>-91.6</v>
      </c>
      <c r="O5" s="3" t="n">
        <f aca="false">(35/55)*E5</f>
        <v>31.1309090909091</v>
      </c>
    </row>
    <row r="6" customFormat="false" ht="12.75" hidden="false" customHeight="false" outlineLevel="0" collapsed="false">
      <c r="A6" s="0" t="n">
        <v>3</v>
      </c>
      <c r="B6" s="2" t="n">
        <v>39392.4303819445</v>
      </c>
      <c r="C6" s="0" t="n">
        <v>108.7</v>
      </c>
      <c r="D6" s="0" t="n">
        <v>24.93</v>
      </c>
      <c r="E6" s="0" t="n">
        <v>48.92</v>
      </c>
      <c r="F6" s="0" t="n">
        <v>0.304</v>
      </c>
      <c r="G6" s="0" t="n">
        <v>8.09</v>
      </c>
      <c r="H6" s="0" t="n">
        <v>12.4</v>
      </c>
      <c r="I6" s="0" t="n">
        <v>0.5</v>
      </c>
      <c r="J6" s="0" t="n">
        <v>1.8</v>
      </c>
      <c r="K6" s="0" t="n">
        <v>-91.5</v>
      </c>
      <c r="O6" s="3" t="n">
        <f aca="false">(35/55)*E6</f>
        <v>31.1309090909091</v>
      </c>
    </row>
    <row r="7" customFormat="false" ht="12.75" hidden="false" customHeight="false" outlineLevel="0" collapsed="false">
      <c r="A7" s="0" t="n">
        <v>4</v>
      </c>
      <c r="B7" s="2" t="n">
        <v>39392.4304050926</v>
      </c>
      <c r="C7" s="0" t="n">
        <v>108.7</v>
      </c>
      <c r="D7" s="0" t="n">
        <v>24.93</v>
      </c>
      <c r="E7" s="0" t="n">
        <v>48.92</v>
      </c>
      <c r="F7" s="0" t="n">
        <v>0.34</v>
      </c>
      <c r="G7" s="0" t="n">
        <v>8.1</v>
      </c>
      <c r="H7" s="0" t="n">
        <v>12.4</v>
      </c>
      <c r="I7" s="0" t="n">
        <v>0.5</v>
      </c>
      <c r="J7" s="0" t="n">
        <v>1.7</v>
      </c>
      <c r="K7" s="0" t="n">
        <v>-91.6</v>
      </c>
      <c r="O7" s="3" t="n">
        <f aca="false">(35/55)*E7</f>
        <v>31.1309090909091</v>
      </c>
    </row>
    <row r="8" customFormat="false" ht="12.75" hidden="false" customHeight="false" outlineLevel="0" collapsed="false">
      <c r="A8" s="0" t="n">
        <v>5</v>
      </c>
      <c r="B8" s="2" t="n">
        <v>39392.4304282407</v>
      </c>
      <c r="C8" s="0" t="n">
        <v>109</v>
      </c>
      <c r="D8" s="0" t="n">
        <v>24.93</v>
      </c>
      <c r="E8" s="0" t="n">
        <v>48.92</v>
      </c>
      <c r="F8" s="0" t="n">
        <v>0.372</v>
      </c>
      <c r="G8" s="0" t="n">
        <v>8.09</v>
      </c>
      <c r="H8" s="0" t="n">
        <v>12.4</v>
      </c>
      <c r="I8" s="0" t="n">
        <v>0.4</v>
      </c>
      <c r="J8" s="0" t="n">
        <v>1.9</v>
      </c>
      <c r="K8" s="0" t="n">
        <v>-91.5</v>
      </c>
      <c r="O8" s="3" t="n">
        <f aca="false">(35/55)*E8</f>
        <v>31.1309090909091</v>
      </c>
    </row>
    <row r="9" customFormat="false" ht="12.75" hidden="false" customHeight="false" outlineLevel="0" collapsed="false">
      <c r="A9" s="0" t="n">
        <v>6</v>
      </c>
      <c r="B9" s="2" t="n">
        <v>39392.4304513889</v>
      </c>
      <c r="C9" s="0" t="n">
        <v>109</v>
      </c>
      <c r="D9" s="0" t="n">
        <v>24.93</v>
      </c>
      <c r="E9" s="0" t="n">
        <v>48.92</v>
      </c>
      <c r="F9" s="0" t="n">
        <v>0.363</v>
      </c>
      <c r="G9" s="0" t="n">
        <v>8.1</v>
      </c>
      <c r="H9" s="0" t="n">
        <v>12.4</v>
      </c>
      <c r="I9" s="0" t="n">
        <v>0.4</v>
      </c>
      <c r="J9" s="0" t="n">
        <v>1.9</v>
      </c>
      <c r="K9" s="0" t="n">
        <v>-91.6</v>
      </c>
      <c r="O9" s="3" t="n">
        <f aca="false">(35/55)*E9</f>
        <v>31.1309090909091</v>
      </c>
    </row>
    <row r="10" customFormat="false" ht="12.75" hidden="false" customHeight="false" outlineLevel="0" collapsed="false">
      <c r="A10" s="0" t="n">
        <v>7</v>
      </c>
      <c r="B10" s="2" t="n">
        <v>39392.430474537</v>
      </c>
      <c r="C10" s="0" t="n">
        <v>109.3</v>
      </c>
      <c r="D10" s="0" t="n">
        <v>24.93</v>
      </c>
      <c r="E10" s="0" t="n">
        <v>48.93</v>
      </c>
      <c r="F10" s="0" t="n">
        <v>0.344</v>
      </c>
      <c r="G10" s="0" t="n">
        <v>8.09</v>
      </c>
      <c r="H10" s="0" t="n">
        <v>12.4</v>
      </c>
      <c r="I10" s="0" t="n">
        <v>0.4</v>
      </c>
      <c r="J10" s="0" t="n">
        <v>1.8</v>
      </c>
      <c r="K10" s="0" t="n">
        <v>-91.5</v>
      </c>
      <c r="O10" s="3" t="n">
        <f aca="false">(35/55)*E10</f>
        <v>31.1372727272727</v>
      </c>
    </row>
    <row r="11" customFormat="false" ht="12.75" hidden="false" customHeight="false" outlineLevel="0" collapsed="false">
      <c r="A11" s="0" t="n">
        <v>8</v>
      </c>
      <c r="B11" s="2" t="n">
        <v>39392.4304976852</v>
      </c>
      <c r="C11" s="0" t="n">
        <v>109.3</v>
      </c>
      <c r="D11" s="0" t="n">
        <v>24.92</v>
      </c>
      <c r="E11" s="0" t="n">
        <v>48.93</v>
      </c>
      <c r="F11" s="0" t="n">
        <v>0.314</v>
      </c>
      <c r="G11" s="0" t="n">
        <v>8.1</v>
      </c>
      <c r="H11" s="0" t="n">
        <v>12.4</v>
      </c>
      <c r="I11" s="0" t="n">
        <v>0.3</v>
      </c>
      <c r="J11" s="0" t="n">
        <v>1.7</v>
      </c>
      <c r="K11" s="0" t="n">
        <v>-91.6</v>
      </c>
      <c r="O11" s="3" t="n">
        <f aca="false">(35/55)*E11</f>
        <v>31.1372727272727</v>
      </c>
    </row>
    <row r="12" customFormat="false" ht="12.75" hidden="false" customHeight="false" outlineLevel="0" collapsed="false">
      <c r="A12" s="0" t="n">
        <v>9</v>
      </c>
      <c r="B12" s="2" t="n">
        <v>39392.4305208333</v>
      </c>
      <c r="C12" s="0" t="n">
        <v>109.5</v>
      </c>
      <c r="D12" s="0" t="n">
        <v>24.92</v>
      </c>
      <c r="E12" s="0" t="n">
        <v>48.93</v>
      </c>
      <c r="F12" s="0" t="n">
        <v>0.429</v>
      </c>
      <c r="G12" s="0" t="n">
        <v>8.09</v>
      </c>
      <c r="H12" s="0" t="n">
        <v>12.4</v>
      </c>
      <c r="I12" s="0" t="n">
        <v>0.3</v>
      </c>
      <c r="J12" s="0" t="n">
        <v>1.7</v>
      </c>
      <c r="K12" s="0" t="n">
        <v>-91.5</v>
      </c>
      <c r="O12" s="3" t="n">
        <f aca="false">(35/55)*E12</f>
        <v>31.1372727272727</v>
      </c>
    </row>
    <row r="13" customFormat="false" ht="12.75" hidden="false" customHeight="false" outlineLevel="0" collapsed="false">
      <c r="A13" s="0" t="n">
        <v>10</v>
      </c>
      <c r="B13" s="2" t="n">
        <v>39392.4305439815</v>
      </c>
      <c r="C13" s="0" t="n">
        <v>109.6</v>
      </c>
      <c r="D13" s="0" t="n">
        <v>24.9</v>
      </c>
      <c r="E13" s="0" t="n">
        <v>48.93</v>
      </c>
      <c r="F13" s="0" t="n">
        <v>0.646</v>
      </c>
      <c r="G13" s="0" t="n">
        <v>8.1</v>
      </c>
      <c r="H13" s="0" t="n">
        <v>12.4</v>
      </c>
      <c r="I13" s="0" t="n">
        <v>0.4</v>
      </c>
      <c r="J13" s="0" t="n">
        <v>1.7</v>
      </c>
      <c r="K13" s="0" t="n">
        <v>-91.7</v>
      </c>
      <c r="O13" s="3" t="n">
        <f aca="false">(35/55)*E13</f>
        <v>31.1372727272727</v>
      </c>
    </row>
    <row r="14" customFormat="false" ht="12.75" hidden="false" customHeight="false" outlineLevel="0" collapsed="false">
      <c r="A14" s="0" t="n">
        <v>11</v>
      </c>
      <c r="B14" s="2" t="n">
        <v>39392.4305671296</v>
      </c>
      <c r="C14" s="0" t="n">
        <v>109.6</v>
      </c>
      <c r="D14" s="0" t="n">
        <v>24.89</v>
      </c>
      <c r="E14" s="0" t="n">
        <v>48.94</v>
      </c>
      <c r="F14" s="0" t="n">
        <v>0.865</v>
      </c>
      <c r="G14" s="0" t="n">
        <v>8.1</v>
      </c>
      <c r="H14" s="0" t="n">
        <v>12.4</v>
      </c>
      <c r="I14" s="0" t="n">
        <v>0.4</v>
      </c>
      <c r="J14" s="0" t="n">
        <v>1.7</v>
      </c>
      <c r="K14" s="0" t="n">
        <v>-91.6</v>
      </c>
      <c r="O14" s="3" t="n">
        <f aca="false">(35/55)*E14</f>
        <v>31.1436363636364</v>
      </c>
    </row>
    <row r="15" customFormat="false" ht="12.75" hidden="false" customHeight="false" outlineLevel="0" collapsed="false">
      <c r="A15" s="0" t="n">
        <v>12</v>
      </c>
      <c r="B15" s="2" t="n">
        <v>39392.4305902778</v>
      </c>
      <c r="C15" s="0" t="n">
        <v>109.6</v>
      </c>
      <c r="D15" s="0" t="n">
        <v>24.88</v>
      </c>
      <c r="E15" s="0" t="n">
        <v>48.94</v>
      </c>
      <c r="F15" s="0" t="n">
        <v>1.093</v>
      </c>
      <c r="G15" s="0" t="n">
        <v>8.1</v>
      </c>
      <c r="H15" s="0" t="n">
        <v>12.4</v>
      </c>
      <c r="I15" s="0" t="n">
        <v>0.3</v>
      </c>
      <c r="J15" s="0" t="n">
        <v>1.9</v>
      </c>
      <c r="K15" s="0" t="n">
        <v>-91.7</v>
      </c>
      <c r="O15" s="3" t="n">
        <f aca="false">(35/55)*E15</f>
        <v>31.1436363636364</v>
      </c>
    </row>
    <row r="16" customFormat="false" ht="12.75" hidden="false" customHeight="false" outlineLevel="0" collapsed="false">
      <c r="A16" s="0" t="n">
        <v>13</v>
      </c>
      <c r="B16" s="2" t="n">
        <v>39392.4306134259</v>
      </c>
      <c r="C16" s="0" t="n">
        <v>108.5</v>
      </c>
      <c r="D16" s="0" t="n">
        <v>24.87</v>
      </c>
      <c r="E16" s="0" t="n">
        <v>48.95</v>
      </c>
      <c r="F16" s="0" t="n">
        <v>1.342</v>
      </c>
      <c r="G16" s="0" t="n">
        <v>8.1</v>
      </c>
      <c r="H16" s="0" t="n">
        <v>12.3</v>
      </c>
      <c r="I16" s="0" t="n">
        <v>0.3</v>
      </c>
      <c r="J16" s="0" t="n">
        <v>2.3</v>
      </c>
      <c r="K16" s="0" t="n">
        <v>-91.6</v>
      </c>
      <c r="O16" s="3" t="n">
        <f aca="false">(35/55)*E16</f>
        <v>31.15</v>
      </c>
    </row>
    <row r="17" customFormat="false" ht="12.75" hidden="false" customHeight="false" outlineLevel="0" collapsed="false">
      <c r="A17" s="0" t="n">
        <v>14</v>
      </c>
      <c r="B17" s="2" t="n">
        <v>39392.4306365741</v>
      </c>
      <c r="C17" s="0" t="n">
        <v>108.6</v>
      </c>
      <c r="D17" s="0" t="n">
        <v>24.86</v>
      </c>
      <c r="E17" s="0" t="n">
        <v>48.96</v>
      </c>
      <c r="F17" s="0" t="n">
        <v>1.602</v>
      </c>
      <c r="G17" s="0" t="n">
        <v>8.1</v>
      </c>
      <c r="H17" s="0" t="n">
        <v>12.4</v>
      </c>
      <c r="I17" s="0" t="n">
        <v>0.3</v>
      </c>
      <c r="J17" s="0" t="n">
        <v>2</v>
      </c>
      <c r="K17" s="0" t="n">
        <v>-91.7</v>
      </c>
      <c r="O17" s="3" t="n">
        <f aca="false">(35/55)*E17</f>
        <v>31.1563636363636</v>
      </c>
    </row>
    <row r="18" customFormat="false" ht="12.75" hidden="false" customHeight="false" outlineLevel="0" collapsed="false">
      <c r="A18" s="0" t="n">
        <v>15</v>
      </c>
      <c r="B18" s="2" t="n">
        <v>39392.4306597222</v>
      </c>
      <c r="C18" s="0" t="n">
        <v>108.2</v>
      </c>
      <c r="D18" s="0" t="n">
        <v>24.85</v>
      </c>
      <c r="E18" s="0" t="n">
        <v>48.96</v>
      </c>
      <c r="F18" s="0" t="n">
        <v>1.904</v>
      </c>
      <c r="G18" s="0" t="n">
        <v>8.1</v>
      </c>
      <c r="H18" s="0" t="n">
        <v>12.4</v>
      </c>
      <c r="I18" s="0" t="n">
        <v>0.3</v>
      </c>
      <c r="J18" s="0" t="n">
        <v>2</v>
      </c>
      <c r="K18" s="0" t="n">
        <v>-91.6</v>
      </c>
      <c r="O18" s="3" t="n">
        <f aca="false">(35/55)*E18</f>
        <v>31.1563636363636</v>
      </c>
    </row>
    <row r="19" customFormat="false" ht="12.75" hidden="false" customHeight="false" outlineLevel="0" collapsed="false">
      <c r="A19" s="0" t="n">
        <v>16</v>
      </c>
      <c r="B19" s="2" t="n">
        <v>39392.4306828704</v>
      </c>
      <c r="C19" s="0" t="n">
        <v>108.2</v>
      </c>
      <c r="D19" s="0" t="n">
        <v>24.85</v>
      </c>
      <c r="E19" s="0" t="n">
        <v>48.96</v>
      </c>
      <c r="F19" s="0" t="n">
        <v>2.191</v>
      </c>
      <c r="G19" s="0" t="n">
        <v>8.1</v>
      </c>
      <c r="H19" s="0" t="n">
        <v>12.3</v>
      </c>
      <c r="I19" s="0" t="n">
        <v>0.3</v>
      </c>
      <c r="J19" s="0" t="n">
        <v>2</v>
      </c>
      <c r="K19" s="0" t="n">
        <v>-91.7</v>
      </c>
      <c r="O19" s="3" t="n">
        <f aca="false">(35/55)*E19</f>
        <v>31.1563636363636</v>
      </c>
    </row>
    <row r="20" customFormat="false" ht="12.75" hidden="false" customHeight="false" outlineLevel="0" collapsed="false">
      <c r="A20" s="0" t="n">
        <v>17</v>
      </c>
      <c r="B20" s="2" t="n">
        <v>39392.4307060185</v>
      </c>
      <c r="C20" s="0" t="n">
        <v>110.1</v>
      </c>
      <c r="D20" s="0" t="n">
        <v>24.85</v>
      </c>
      <c r="E20" s="0" t="n">
        <v>48.97</v>
      </c>
      <c r="F20" s="0" t="n">
        <v>2.488</v>
      </c>
      <c r="G20" s="0" t="n">
        <v>8.1</v>
      </c>
      <c r="H20" s="0" t="n">
        <v>12.4</v>
      </c>
      <c r="I20" s="0" t="n">
        <v>0.3</v>
      </c>
      <c r="J20" s="0" t="n">
        <v>2.3</v>
      </c>
      <c r="K20" s="0" t="n">
        <v>-91.6</v>
      </c>
      <c r="O20" s="3" t="n">
        <f aca="false">(35/55)*E20</f>
        <v>31.1627272727273</v>
      </c>
    </row>
    <row r="21" customFormat="false" ht="12.75" hidden="false" customHeight="false" outlineLevel="0" collapsed="false">
      <c r="A21" s="0" t="n">
        <v>18</v>
      </c>
      <c r="B21" s="2" t="n">
        <v>39392.4307291667</v>
      </c>
      <c r="C21" s="0" t="n">
        <v>110.1</v>
      </c>
      <c r="D21" s="0" t="n">
        <v>24.85</v>
      </c>
      <c r="E21" s="0" t="n">
        <v>49.02</v>
      </c>
      <c r="F21" s="0" t="n">
        <v>2.761</v>
      </c>
      <c r="G21" s="0" t="n">
        <v>8.1</v>
      </c>
      <c r="H21" s="0" t="n">
        <v>12.3</v>
      </c>
      <c r="I21" s="0" t="n">
        <v>0.4</v>
      </c>
      <c r="J21" s="0" t="n">
        <v>2.3</v>
      </c>
      <c r="K21" s="0" t="n">
        <v>-91.7</v>
      </c>
      <c r="O21" s="3" t="n">
        <f aca="false">(35/55)*E21</f>
        <v>31.1945454545455</v>
      </c>
    </row>
    <row r="22" customFormat="false" ht="12.75" hidden="false" customHeight="false" outlineLevel="0" collapsed="false">
      <c r="A22" s="0" t="n">
        <v>19</v>
      </c>
      <c r="B22" s="2" t="n">
        <v>39392.4307523148</v>
      </c>
      <c r="C22" s="0" t="n">
        <v>109.4</v>
      </c>
      <c r="D22" s="0" t="n">
        <v>24.87</v>
      </c>
      <c r="E22" s="0" t="n">
        <v>49.09</v>
      </c>
      <c r="F22" s="0" t="n">
        <v>3.06</v>
      </c>
      <c r="G22" s="0" t="n">
        <v>8.09</v>
      </c>
      <c r="H22" s="0" t="n">
        <v>12.3</v>
      </c>
      <c r="I22" s="0" t="n">
        <v>0.3</v>
      </c>
      <c r="J22" s="0" t="n">
        <v>2.6</v>
      </c>
      <c r="K22" s="0" t="n">
        <v>-91.5</v>
      </c>
      <c r="O22" s="3" t="n">
        <f aca="false">(35/55)*E22</f>
        <v>31.2390909090909</v>
      </c>
    </row>
    <row r="23" customFormat="false" ht="12.75" hidden="false" customHeight="false" outlineLevel="0" collapsed="false">
      <c r="A23" s="0" t="n">
        <v>20</v>
      </c>
      <c r="B23" s="2" t="n">
        <v>39392.430775463</v>
      </c>
      <c r="C23" s="0" t="n">
        <v>109.4</v>
      </c>
      <c r="D23" s="0" t="n">
        <v>24.88</v>
      </c>
      <c r="E23" s="0" t="n">
        <v>49.16</v>
      </c>
      <c r="F23" s="0" t="n">
        <v>3.384</v>
      </c>
      <c r="G23" s="0" t="n">
        <v>8.09</v>
      </c>
      <c r="H23" s="0" t="n">
        <v>12.4</v>
      </c>
      <c r="I23" s="0" t="n">
        <v>0.4</v>
      </c>
      <c r="J23" s="0" t="n">
        <v>2.6</v>
      </c>
      <c r="K23" s="0" t="n">
        <v>-91.5</v>
      </c>
      <c r="O23" s="3" t="n">
        <f aca="false">(35/55)*E23</f>
        <v>31.2836363636364</v>
      </c>
    </row>
    <row r="24" customFormat="false" ht="12.75" hidden="false" customHeight="false" outlineLevel="0" collapsed="false">
      <c r="A24" s="0" t="n">
        <v>21</v>
      </c>
      <c r="B24" s="2" t="n">
        <v>39392.4307986111</v>
      </c>
      <c r="C24" s="0" t="n">
        <v>109.1</v>
      </c>
      <c r="D24" s="0" t="n">
        <v>24.88</v>
      </c>
      <c r="E24" s="0" t="n">
        <v>49.21</v>
      </c>
      <c r="F24" s="0" t="n">
        <v>3.704</v>
      </c>
      <c r="G24" s="0" t="n">
        <v>8.09</v>
      </c>
      <c r="H24" s="0" t="n">
        <v>12.3</v>
      </c>
      <c r="I24" s="0" t="n">
        <v>0.3</v>
      </c>
      <c r="J24" s="0" t="n">
        <v>2.6</v>
      </c>
      <c r="K24" s="0" t="n">
        <v>-91.1</v>
      </c>
      <c r="O24" s="3" t="n">
        <f aca="false">(35/55)*E24</f>
        <v>31.3154545454545</v>
      </c>
    </row>
    <row r="25" customFormat="false" ht="12.75" hidden="false" customHeight="false" outlineLevel="0" collapsed="false">
      <c r="A25" s="0" t="n">
        <v>22</v>
      </c>
      <c r="B25" s="2" t="n">
        <v>39392.4308217593</v>
      </c>
      <c r="C25" s="0" t="n">
        <v>109.2</v>
      </c>
      <c r="D25" s="0" t="n">
        <v>24.85</v>
      </c>
      <c r="E25" s="0" t="n">
        <v>49.25</v>
      </c>
      <c r="F25" s="0" t="n">
        <v>4.016</v>
      </c>
      <c r="G25" s="0" t="n">
        <v>8.09</v>
      </c>
      <c r="H25" s="0" t="n">
        <v>12.4</v>
      </c>
      <c r="I25" s="0" t="n">
        <v>0.3</v>
      </c>
      <c r="J25" s="0" t="n">
        <v>2.3</v>
      </c>
      <c r="K25" s="0" t="n">
        <v>-91</v>
      </c>
      <c r="O25" s="3" t="n">
        <f aca="false">(35/55)*E25</f>
        <v>31.3409090909091</v>
      </c>
    </row>
    <row r="26" customFormat="false" ht="12.75" hidden="false" customHeight="false" outlineLevel="0" collapsed="false">
      <c r="A26" s="0" t="n">
        <v>23</v>
      </c>
      <c r="B26" s="2" t="n">
        <v>39392.4308449074</v>
      </c>
      <c r="C26" s="0" t="n">
        <v>109.2</v>
      </c>
      <c r="D26" s="0" t="n">
        <v>24.82</v>
      </c>
      <c r="E26" s="0" t="n">
        <v>49.27</v>
      </c>
      <c r="F26" s="0" t="n">
        <v>4.337</v>
      </c>
      <c r="G26" s="0" t="n">
        <v>8.08</v>
      </c>
      <c r="H26" s="0" t="n">
        <v>12.4</v>
      </c>
      <c r="I26" s="0" t="n">
        <v>0.3</v>
      </c>
      <c r="J26" s="0" t="n">
        <v>2</v>
      </c>
      <c r="K26" s="0" t="n">
        <v>-90.7</v>
      </c>
      <c r="O26" s="3" t="n">
        <f aca="false">(35/55)*E26</f>
        <v>31.3536363636364</v>
      </c>
    </row>
    <row r="27" customFormat="false" ht="12.75" hidden="false" customHeight="false" outlineLevel="0" collapsed="false">
      <c r="A27" s="0" t="n">
        <v>24</v>
      </c>
      <c r="B27" s="2" t="n">
        <v>39392.4308680556</v>
      </c>
      <c r="C27" s="0" t="n">
        <v>109.2</v>
      </c>
      <c r="D27" s="0" t="n">
        <v>24.8</v>
      </c>
      <c r="E27" s="0" t="n">
        <v>49.31</v>
      </c>
      <c r="F27" s="0" t="n">
        <v>4.677</v>
      </c>
      <c r="G27" s="0" t="n">
        <v>8.08</v>
      </c>
      <c r="H27" s="0" t="n">
        <v>12.4</v>
      </c>
      <c r="I27" s="0" t="n">
        <v>0.3</v>
      </c>
      <c r="J27" s="0" t="n">
        <v>2.1</v>
      </c>
      <c r="K27" s="0" t="n">
        <v>-90.6</v>
      </c>
      <c r="O27" s="3" t="n">
        <f aca="false">(35/55)*E27</f>
        <v>31.3790909090909</v>
      </c>
    </row>
    <row r="28" customFormat="false" ht="12.75" hidden="false" customHeight="false" outlineLevel="0" collapsed="false">
      <c r="A28" s="0" t="n">
        <v>25</v>
      </c>
      <c r="B28" s="2" t="n">
        <v>39392.4308912037</v>
      </c>
      <c r="C28" s="0" t="n">
        <v>108.7</v>
      </c>
      <c r="D28" s="0" t="n">
        <v>24.83</v>
      </c>
      <c r="E28" s="0" t="n">
        <v>49.36</v>
      </c>
      <c r="F28" s="0" t="n">
        <v>4.99</v>
      </c>
      <c r="G28" s="0" t="n">
        <v>8.08</v>
      </c>
      <c r="H28" s="0" t="n">
        <v>12.4</v>
      </c>
      <c r="I28" s="0" t="n">
        <v>0.3</v>
      </c>
      <c r="J28" s="0" t="n">
        <v>2</v>
      </c>
      <c r="K28" s="0" t="n">
        <v>-90.4</v>
      </c>
      <c r="O28" s="3" t="n">
        <f aca="false">(35/55)*E28</f>
        <v>31.4109090909091</v>
      </c>
    </row>
    <row r="29" customFormat="false" ht="12.75" hidden="false" customHeight="false" outlineLevel="0" collapsed="false">
      <c r="A29" s="0" t="n">
        <v>26</v>
      </c>
      <c r="B29" s="2" t="n">
        <v>39392.4309143519</v>
      </c>
      <c r="C29" s="0" t="n">
        <v>108.6</v>
      </c>
      <c r="D29" s="0" t="n">
        <v>24.91</v>
      </c>
      <c r="E29" s="0" t="n">
        <v>49.39</v>
      </c>
      <c r="F29" s="0" t="n">
        <v>5.251</v>
      </c>
      <c r="G29" s="0" t="n">
        <v>8.08</v>
      </c>
      <c r="H29" s="0" t="n">
        <v>12.4</v>
      </c>
      <c r="I29" s="0" t="n">
        <v>0.3</v>
      </c>
      <c r="J29" s="0" t="n">
        <v>2</v>
      </c>
      <c r="K29" s="0" t="n">
        <v>-90.6</v>
      </c>
      <c r="O29" s="3" t="n">
        <f aca="false">(35/55)*E29</f>
        <v>31.43</v>
      </c>
    </row>
    <row r="30" customFormat="false" ht="12.75" hidden="false" customHeight="false" outlineLevel="0" collapsed="false">
      <c r="A30" s="0" t="n">
        <v>27</v>
      </c>
      <c r="B30" s="2" t="n">
        <v>39392.4309375</v>
      </c>
      <c r="C30" s="0" t="n">
        <v>107.8</v>
      </c>
      <c r="D30" s="0" t="n">
        <v>24.98</v>
      </c>
      <c r="E30" s="0" t="n">
        <v>49.44</v>
      </c>
      <c r="F30" s="0" t="n">
        <v>5.511</v>
      </c>
      <c r="G30" s="0" t="n">
        <v>8.08</v>
      </c>
      <c r="H30" s="0" t="n">
        <v>12.4</v>
      </c>
      <c r="I30" s="0" t="n">
        <v>0.3</v>
      </c>
      <c r="J30" s="0" t="n">
        <v>2.1</v>
      </c>
      <c r="K30" s="0" t="n">
        <v>-90.6</v>
      </c>
      <c r="O30" s="3" t="n">
        <f aca="false">(35/55)*E30</f>
        <v>31.4618181818182</v>
      </c>
    </row>
    <row r="31" customFormat="false" ht="12.75" hidden="false" customHeight="false" outlineLevel="0" collapsed="false">
      <c r="A31" s="0" t="n">
        <v>28</v>
      </c>
      <c r="B31" s="2" t="n">
        <v>39392.4309606482</v>
      </c>
      <c r="C31" s="0" t="n">
        <v>107.7</v>
      </c>
      <c r="D31" s="0" t="n">
        <v>25.03</v>
      </c>
      <c r="E31" s="0" t="n">
        <v>49.48</v>
      </c>
      <c r="F31" s="0" t="n">
        <v>5.75</v>
      </c>
      <c r="G31" s="0" t="n">
        <v>8.08</v>
      </c>
      <c r="H31" s="0" t="n">
        <v>12.4</v>
      </c>
      <c r="I31" s="0" t="n">
        <v>0.3</v>
      </c>
      <c r="J31" s="0" t="n">
        <v>2</v>
      </c>
      <c r="K31" s="0" t="n">
        <v>-90.9</v>
      </c>
      <c r="O31" s="3" t="n">
        <f aca="false">(35/55)*E31</f>
        <v>31.4872727272727</v>
      </c>
    </row>
    <row r="32" customFormat="false" ht="12.75" hidden="false" customHeight="false" outlineLevel="0" collapsed="false">
      <c r="A32" s="0" t="n">
        <v>29</v>
      </c>
      <c r="B32" s="2" t="n">
        <v>39392.4309837963</v>
      </c>
      <c r="C32" s="0" t="n">
        <v>107.3</v>
      </c>
      <c r="D32" s="0" t="n">
        <v>25.06</v>
      </c>
      <c r="E32" s="0" t="n">
        <v>49.56</v>
      </c>
      <c r="F32" s="0" t="n">
        <v>5.988</v>
      </c>
      <c r="G32" s="0" t="n">
        <v>8.08</v>
      </c>
      <c r="H32" s="0" t="n">
        <v>12.4</v>
      </c>
      <c r="I32" s="0" t="n">
        <v>0.3</v>
      </c>
      <c r="J32" s="0" t="n">
        <v>1.8</v>
      </c>
      <c r="K32" s="0" t="n">
        <v>-90.9</v>
      </c>
      <c r="O32" s="3" t="n">
        <f aca="false">(35/55)*E32</f>
        <v>31.5381818181818</v>
      </c>
    </row>
    <row r="33" customFormat="false" ht="12.75" hidden="false" customHeight="false" outlineLevel="0" collapsed="false">
      <c r="A33" s="0" t="n">
        <v>30</v>
      </c>
      <c r="B33" s="2" t="n">
        <v>39392.4310069445</v>
      </c>
      <c r="C33" s="0" t="n">
        <v>107.3</v>
      </c>
      <c r="D33" s="0" t="n">
        <v>25.08</v>
      </c>
      <c r="E33" s="0" t="n">
        <v>49.62</v>
      </c>
      <c r="F33" s="0" t="n">
        <v>6.256</v>
      </c>
      <c r="G33" s="0" t="n">
        <v>8.09</v>
      </c>
      <c r="H33" s="0" t="n">
        <v>12.4</v>
      </c>
      <c r="I33" s="0" t="n">
        <v>0.3</v>
      </c>
      <c r="J33" s="0" t="n">
        <v>1.7</v>
      </c>
      <c r="K33" s="0" t="n">
        <v>-91.2</v>
      </c>
      <c r="O33" s="3" t="n">
        <f aca="false">(35/55)*E33</f>
        <v>31.5763636363636</v>
      </c>
    </row>
    <row r="34" customFormat="false" ht="12.75" hidden="false" customHeight="false" outlineLevel="0" collapsed="false">
      <c r="A34" s="0" t="n">
        <v>31</v>
      </c>
      <c r="B34" s="2" t="n">
        <v>39392.4310300926</v>
      </c>
      <c r="C34" s="0" t="n">
        <v>107.4</v>
      </c>
      <c r="D34" s="0" t="n">
        <v>25.1</v>
      </c>
      <c r="E34" s="0" t="n">
        <v>49.67</v>
      </c>
      <c r="F34" s="0" t="n">
        <v>6.53</v>
      </c>
      <c r="G34" s="0" t="n">
        <v>8.09</v>
      </c>
      <c r="H34" s="0" t="n">
        <v>12.4</v>
      </c>
      <c r="I34" s="0" t="n">
        <v>0.2</v>
      </c>
      <c r="J34" s="0" t="n">
        <v>2.1</v>
      </c>
      <c r="K34" s="0" t="n">
        <v>-91.1</v>
      </c>
      <c r="O34" s="3" t="n">
        <f aca="false">(35/55)*E34</f>
        <v>31.6081818181818</v>
      </c>
    </row>
    <row r="35" customFormat="false" ht="12.75" hidden="false" customHeight="false" outlineLevel="0" collapsed="false">
      <c r="A35" s="0" t="n">
        <v>32</v>
      </c>
      <c r="B35" s="2" t="n">
        <v>39392.4310532407</v>
      </c>
      <c r="C35" s="0" t="n">
        <v>107.4</v>
      </c>
      <c r="D35" s="0" t="n">
        <v>25.11</v>
      </c>
      <c r="E35" s="0" t="n">
        <v>49.71</v>
      </c>
      <c r="F35" s="0" t="n">
        <v>6.814</v>
      </c>
      <c r="G35" s="0" t="n">
        <v>8.09</v>
      </c>
      <c r="H35" s="0" t="n">
        <v>12.4</v>
      </c>
      <c r="I35" s="0" t="n">
        <v>0.2</v>
      </c>
      <c r="J35" s="0" t="n">
        <v>2.2</v>
      </c>
      <c r="K35" s="0" t="n">
        <v>-91.2</v>
      </c>
      <c r="O35" s="3" t="n">
        <f aca="false">(35/55)*E35</f>
        <v>31.6336363636364</v>
      </c>
    </row>
    <row r="36" customFormat="false" ht="12.75" hidden="false" customHeight="false" outlineLevel="0" collapsed="false">
      <c r="A36" s="0" t="n">
        <v>33</v>
      </c>
      <c r="B36" s="2" t="n">
        <v>39392.4310763889</v>
      </c>
      <c r="C36" s="0" t="n">
        <v>107.7</v>
      </c>
      <c r="D36" s="0" t="n">
        <v>25.12</v>
      </c>
      <c r="E36" s="0" t="n">
        <v>49.83</v>
      </c>
      <c r="F36" s="0" t="n">
        <v>7.066</v>
      </c>
      <c r="G36" s="0" t="n">
        <v>8.09</v>
      </c>
      <c r="H36" s="0" t="n">
        <v>12.4</v>
      </c>
      <c r="I36" s="0" t="n">
        <v>0.2</v>
      </c>
      <c r="J36" s="0" t="n">
        <v>2.6</v>
      </c>
      <c r="K36" s="0" t="n">
        <v>-91</v>
      </c>
      <c r="O36" s="3" t="n">
        <f aca="false">(35/55)*E36</f>
        <v>31.71</v>
      </c>
    </row>
    <row r="37" customFormat="false" ht="12.75" hidden="false" customHeight="false" outlineLevel="0" collapsed="false">
      <c r="A37" s="0" t="n">
        <v>34</v>
      </c>
      <c r="B37" s="2" t="n">
        <v>39392.431099537</v>
      </c>
      <c r="C37" s="0" t="n">
        <v>107.7</v>
      </c>
      <c r="D37" s="0" t="n">
        <v>25.14</v>
      </c>
      <c r="E37" s="0" t="n">
        <v>49.99</v>
      </c>
      <c r="F37" s="0" t="n">
        <v>7.324</v>
      </c>
      <c r="G37" s="0" t="n">
        <v>8.09</v>
      </c>
      <c r="H37" s="0" t="n">
        <v>12.4</v>
      </c>
      <c r="I37" s="0" t="n">
        <v>0.3</v>
      </c>
      <c r="J37" s="0" t="n">
        <v>2.5</v>
      </c>
      <c r="K37" s="0" t="n">
        <v>-91.1</v>
      </c>
      <c r="O37" s="3" t="n">
        <f aca="false">(35/55)*E37</f>
        <v>31.8118181818182</v>
      </c>
    </row>
    <row r="38" customFormat="false" ht="12.75" hidden="false" customHeight="false" outlineLevel="0" collapsed="false">
      <c r="A38" s="0" t="n">
        <v>35</v>
      </c>
      <c r="B38" s="2" t="n">
        <v>39392.4311226852</v>
      </c>
      <c r="C38" s="0" t="n">
        <v>108.1</v>
      </c>
      <c r="D38" s="0" t="n">
        <v>25.16</v>
      </c>
      <c r="E38" s="0" t="n">
        <v>50.13</v>
      </c>
      <c r="F38" s="0" t="n">
        <v>7.641</v>
      </c>
      <c r="G38" s="0" t="n">
        <v>8.08</v>
      </c>
      <c r="H38" s="0" t="n">
        <v>12.4</v>
      </c>
      <c r="I38" s="0" t="n">
        <v>0.2</v>
      </c>
      <c r="J38" s="0" t="n">
        <v>2.1</v>
      </c>
      <c r="K38" s="0" t="n">
        <v>-90.9</v>
      </c>
      <c r="O38" s="3" t="n">
        <f aca="false">(35/55)*E38</f>
        <v>31.9009090909091</v>
      </c>
    </row>
    <row r="39" customFormat="false" ht="12.75" hidden="false" customHeight="false" outlineLevel="0" collapsed="false">
      <c r="A39" s="0" t="n">
        <v>36</v>
      </c>
      <c r="B39" s="2" t="n">
        <v>39392.4311458333</v>
      </c>
      <c r="C39" s="0" t="n">
        <v>108</v>
      </c>
      <c r="D39" s="0" t="n">
        <v>25.19</v>
      </c>
      <c r="E39" s="0" t="n">
        <v>50.37</v>
      </c>
      <c r="F39" s="0" t="n">
        <v>7.95</v>
      </c>
      <c r="G39" s="0" t="n">
        <v>8.08</v>
      </c>
      <c r="H39" s="0" t="n">
        <v>12.4</v>
      </c>
      <c r="I39" s="0" t="n">
        <v>0.2</v>
      </c>
      <c r="J39" s="0" t="n">
        <v>1.9</v>
      </c>
      <c r="K39" s="0" t="n">
        <v>-90.9</v>
      </c>
      <c r="O39" s="3" t="n">
        <f aca="false">(35/55)*E39</f>
        <v>32.0536363636364</v>
      </c>
    </row>
    <row r="40" customFormat="false" ht="12.75" hidden="false" customHeight="false" outlineLevel="0" collapsed="false">
      <c r="A40" s="0" t="n">
        <v>37</v>
      </c>
      <c r="B40" s="2" t="n">
        <v>39392.4311689815</v>
      </c>
      <c r="C40" s="0" t="n">
        <v>108.2</v>
      </c>
      <c r="D40" s="0" t="n">
        <v>25.21</v>
      </c>
      <c r="E40" s="0" t="n">
        <v>50.58</v>
      </c>
      <c r="F40" s="0" t="n">
        <v>8.242</v>
      </c>
      <c r="G40" s="0" t="n">
        <v>8.07</v>
      </c>
      <c r="H40" s="0" t="n">
        <v>12.4</v>
      </c>
      <c r="I40" s="0" t="n">
        <v>0.2</v>
      </c>
      <c r="J40" s="0" t="n">
        <v>2.2</v>
      </c>
      <c r="K40" s="0" t="n">
        <v>-90.4</v>
      </c>
      <c r="O40" s="3" t="n">
        <f aca="false">(35/55)*E40</f>
        <v>32.1872727272727</v>
      </c>
    </row>
    <row r="41" customFormat="false" ht="12.75" hidden="false" customHeight="false" outlineLevel="0" collapsed="false">
      <c r="A41" s="0" t="n">
        <v>38</v>
      </c>
      <c r="B41" s="2" t="n">
        <v>39392.4311921296</v>
      </c>
      <c r="C41" s="0" t="n">
        <v>108.1</v>
      </c>
      <c r="D41" s="0" t="n">
        <v>25.23</v>
      </c>
      <c r="E41" s="0" t="n">
        <v>50.76</v>
      </c>
      <c r="F41" s="0" t="n">
        <v>8.534</v>
      </c>
      <c r="G41" s="0" t="n">
        <v>8.07</v>
      </c>
      <c r="H41" s="0" t="n">
        <v>12.4</v>
      </c>
      <c r="I41" s="0" t="n">
        <v>0.1</v>
      </c>
      <c r="J41" s="0" t="n">
        <v>2.2</v>
      </c>
      <c r="K41" s="0" t="n">
        <v>-90.2</v>
      </c>
      <c r="O41" s="3" t="n">
        <f aca="false">(35/55)*E41</f>
        <v>32.3018181818182</v>
      </c>
    </row>
    <row r="42" customFormat="false" ht="12.75" hidden="false" customHeight="false" outlineLevel="0" collapsed="false">
      <c r="A42" s="0" t="n">
        <v>39</v>
      </c>
      <c r="B42" s="2" t="n">
        <v>39392.4312152778</v>
      </c>
      <c r="C42" s="0" t="n">
        <v>108.4</v>
      </c>
      <c r="D42" s="0" t="n">
        <v>25.25</v>
      </c>
      <c r="E42" s="0" t="n">
        <v>50.93</v>
      </c>
      <c r="F42" s="0" t="n">
        <v>8.835</v>
      </c>
      <c r="G42" s="0" t="n">
        <v>8.07</v>
      </c>
      <c r="H42" s="0" t="n">
        <v>12.4</v>
      </c>
      <c r="I42" s="0" t="n">
        <v>0.2</v>
      </c>
      <c r="J42" s="0" t="n">
        <v>2.1</v>
      </c>
      <c r="K42" s="0" t="n">
        <v>-89.9</v>
      </c>
      <c r="O42" s="3" t="n">
        <f aca="false">(35/55)*E42</f>
        <v>32.41</v>
      </c>
    </row>
    <row r="43" customFormat="false" ht="12.75" hidden="false" customHeight="false" outlineLevel="0" collapsed="false">
      <c r="A43" s="0" t="n">
        <v>40</v>
      </c>
      <c r="B43" s="2" t="n">
        <v>39392.4312384259</v>
      </c>
      <c r="C43" s="0" t="n">
        <v>108.4</v>
      </c>
      <c r="D43" s="0" t="n">
        <v>25.26</v>
      </c>
      <c r="E43" s="0" t="n">
        <v>51.14</v>
      </c>
      <c r="F43" s="0" t="n">
        <v>9.146</v>
      </c>
      <c r="G43" s="0" t="n">
        <v>8.06</v>
      </c>
      <c r="H43" s="0" t="n">
        <v>12.4</v>
      </c>
      <c r="I43" s="0" t="n">
        <v>0.3</v>
      </c>
      <c r="J43" s="0" t="n">
        <v>1.8</v>
      </c>
      <c r="K43" s="0" t="n">
        <v>-89.8</v>
      </c>
      <c r="O43" s="3" t="n">
        <f aca="false">(35/55)*E43</f>
        <v>32.5436363636364</v>
      </c>
    </row>
    <row r="44" customFormat="false" ht="12.75" hidden="false" customHeight="false" outlineLevel="0" collapsed="false">
      <c r="A44" s="0" t="n">
        <v>41</v>
      </c>
      <c r="B44" s="2" t="n">
        <v>39392.4312615741</v>
      </c>
      <c r="C44" s="0" t="n">
        <v>108.1</v>
      </c>
      <c r="D44" s="0" t="n">
        <v>25.28</v>
      </c>
      <c r="E44" s="0" t="n">
        <v>51.33</v>
      </c>
      <c r="F44" s="0" t="n">
        <v>9.442</v>
      </c>
      <c r="G44" s="0" t="n">
        <v>8.06</v>
      </c>
      <c r="H44" s="0" t="n">
        <v>12.4</v>
      </c>
      <c r="I44" s="0" t="n">
        <v>0.3</v>
      </c>
      <c r="J44" s="0" t="n">
        <v>1.8</v>
      </c>
      <c r="K44" s="0" t="n">
        <v>-89.6</v>
      </c>
      <c r="O44" s="3" t="n">
        <f aca="false">(35/55)*E44</f>
        <v>32.6645454545455</v>
      </c>
    </row>
    <row r="45" customFormat="false" ht="12.75" hidden="false" customHeight="false" outlineLevel="0" collapsed="false">
      <c r="A45" s="0" t="n">
        <v>42</v>
      </c>
      <c r="B45" s="2" t="n">
        <v>39392.4312847222</v>
      </c>
      <c r="C45" s="0" t="n">
        <v>108.1</v>
      </c>
      <c r="D45" s="0" t="n">
        <v>25.29</v>
      </c>
      <c r="E45" s="0" t="n">
        <v>51.45</v>
      </c>
      <c r="F45" s="0" t="n">
        <v>9.733</v>
      </c>
      <c r="G45" s="0" t="n">
        <v>8.06</v>
      </c>
      <c r="H45" s="0" t="n">
        <v>12.4</v>
      </c>
      <c r="I45" s="0" t="n">
        <v>0.2</v>
      </c>
      <c r="J45" s="0" t="n">
        <v>1.9</v>
      </c>
      <c r="K45" s="0" t="n">
        <v>-89.8</v>
      </c>
      <c r="O45" s="3" t="n">
        <f aca="false">(35/55)*E45</f>
        <v>32.7409090909091</v>
      </c>
    </row>
    <row r="46" customFormat="false" ht="12.75" hidden="false" customHeight="false" outlineLevel="0" collapsed="false">
      <c r="A46" s="0" t="n">
        <v>43</v>
      </c>
      <c r="B46" s="2" t="n">
        <v>39392.4313078704</v>
      </c>
      <c r="C46" s="0" t="n">
        <v>107.6</v>
      </c>
      <c r="D46" s="0" t="n">
        <v>25.3</v>
      </c>
      <c r="E46" s="0" t="n">
        <v>51.57</v>
      </c>
      <c r="F46" s="0" t="n">
        <v>10.026</v>
      </c>
      <c r="G46" s="0" t="n">
        <v>8.06</v>
      </c>
      <c r="H46" s="0" t="n">
        <v>12.4</v>
      </c>
      <c r="I46" s="0" t="n">
        <v>0.2</v>
      </c>
      <c r="J46" s="0" t="n">
        <v>2.2</v>
      </c>
      <c r="K46" s="0" t="n">
        <v>-89.8</v>
      </c>
      <c r="O46" s="3" t="n">
        <f aca="false">(35/55)*E46</f>
        <v>32.8172727272727</v>
      </c>
    </row>
    <row r="47" customFormat="false" ht="12.75" hidden="false" customHeight="false" outlineLevel="0" collapsed="false">
      <c r="A47" s="0" t="n">
        <v>44</v>
      </c>
      <c r="B47" s="2" t="n">
        <v>39392.4313310185</v>
      </c>
      <c r="C47" s="0" t="n">
        <v>107.6</v>
      </c>
      <c r="D47" s="0" t="n">
        <v>25.31</v>
      </c>
      <c r="E47" s="0" t="n">
        <v>51.66</v>
      </c>
      <c r="F47" s="0" t="n">
        <v>10.347</v>
      </c>
      <c r="G47" s="0" t="n">
        <v>8.07</v>
      </c>
      <c r="H47" s="0" t="n">
        <v>12.4</v>
      </c>
      <c r="I47" s="0" t="n">
        <v>0.2</v>
      </c>
      <c r="J47" s="0" t="n">
        <v>2.3</v>
      </c>
      <c r="K47" s="0" t="n">
        <v>-90</v>
      </c>
      <c r="O47" s="3" t="n">
        <f aca="false">(35/55)*E47</f>
        <v>32.8745454545455</v>
      </c>
    </row>
    <row r="48" customFormat="false" ht="12.75" hidden="false" customHeight="false" outlineLevel="0" collapsed="false">
      <c r="A48" s="0" t="n">
        <v>45</v>
      </c>
      <c r="B48" s="2" t="n">
        <v>39392.4313541667</v>
      </c>
      <c r="C48" s="0" t="n">
        <v>107.2</v>
      </c>
      <c r="D48" s="0" t="n">
        <v>25.32</v>
      </c>
      <c r="E48" s="0" t="n">
        <v>51.74</v>
      </c>
      <c r="F48" s="0" t="n">
        <v>10.688</v>
      </c>
      <c r="G48" s="0" t="n">
        <v>8.07</v>
      </c>
      <c r="H48" s="0" t="n">
        <v>12.4</v>
      </c>
      <c r="I48" s="0" t="n">
        <v>0.2</v>
      </c>
      <c r="J48" s="0" t="n">
        <v>2</v>
      </c>
      <c r="K48" s="0" t="n">
        <v>-90</v>
      </c>
      <c r="O48" s="3" t="n">
        <f aca="false">(35/55)*E48</f>
        <v>32.9254545454546</v>
      </c>
    </row>
    <row r="49" customFormat="false" ht="12.75" hidden="false" customHeight="false" outlineLevel="0" collapsed="false">
      <c r="A49" s="0" t="n">
        <v>46</v>
      </c>
      <c r="B49" s="2" t="n">
        <v>39392.4313773148</v>
      </c>
      <c r="C49" s="0" t="n">
        <v>107.2</v>
      </c>
      <c r="D49" s="0" t="n">
        <v>25.32</v>
      </c>
      <c r="E49" s="0" t="n">
        <v>51.81</v>
      </c>
      <c r="F49" s="0" t="n">
        <v>11.012</v>
      </c>
      <c r="G49" s="0" t="n">
        <v>8.07</v>
      </c>
      <c r="H49" s="0" t="n">
        <v>12.4</v>
      </c>
      <c r="I49" s="0" t="n">
        <v>0.2</v>
      </c>
      <c r="J49" s="0" t="n">
        <v>1.7</v>
      </c>
      <c r="K49" s="0" t="n">
        <v>-90.2</v>
      </c>
      <c r="O49" s="3" t="n">
        <f aca="false">(35/55)*E49</f>
        <v>32.97</v>
      </c>
    </row>
    <row r="50" customFormat="false" ht="12.75" hidden="false" customHeight="false" outlineLevel="0" collapsed="false">
      <c r="A50" s="0" t="n">
        <v>47</v>
      </c>
      <c r="B50" s="2" t="n">
        <v>39392.431400463</v>
      </c>
      <c r="C50" s="0" t="n">
        <v>106.9</v>
      </c>
      <c r="D50" s="0" t="n">
        <v>25.33</v>
      </c>
      <c r="E50" s="0" t="n">
        <v>51.86</v>
      </c>
      <c r="F50" s="0" t="n">
        <v>11.41</v>
      </c>
      <c r="G50" s="0" t="n">
        <v>8.07</v>
      </c>
      <c r="H50" s="0" t="n">
        <v>12.4</v>
      </c>
      <c r="I50" s="0" t="n">
        <v>0.2</v>
      </c>
      <c r="J50" s="0" t="n">
        <v>1.5</v>
      </c>
      <c r="K50" s="0" t="n">
        <v>-90.2</v>
      </c>
      <c r="O50" s="3" t="n">
        <f aca="false">(35/55)*E50</f>
        <v>33.0018181818182</v>
      </c>
    </row>
    <row r="51" customFormat="false" ht="12.75" hidden="false" customHeight="false" outlineLevel="0" collapsed="false">
      <c r="A51" s="0" t="n">
        <v>48</v>
      </c>
      <c r="B51" s="2" t="n">
        <v>39392.4314236111</v>
      </c>
      <c r="C51" s="0" t="n">
        <v>106.9</v>
      </c>
      <c r="D51" s="0" t="n">
        <v>25.33</v>
      </c>
      <c r="E51" s="0" t="n">
        <v>51.89</v>
      </c>
      <c r="F51" s="0" t="n">
        <v>11.807</v>
      </c>
      <c r="G51" s="0" t="n">
        <v>8.07</v>
      </c>
      <c r="H51" s="0" t="n">
        <v>12.4</v>
      </c>
      <c r="I51" s="0" t="n">
        <v>0.2</v>
      </c>
      <c r="J51" s="0" t="n">
        <v>1.5</v>
      </c>
      <c r="K51" s="0" t="n">
        <v>-90.3</v>
      </c>
      <c r="O51" s="3" t="n">
        <f aca="false">(35/55)*E51</f>
        <v>33.0209090909091</v>
      </c>
    </row>
    <row r="52" customFormat="false" ht="12.75" hidden="false" customHeight="false" outlineLevel="0" collapsed="false">
      <c r="A52" s="0" t="n">
        <v>49</v>
      </c>
      <c r="B52" s="2" t="n">
        <v>39392.4314467593</v>
      </c>
      <c r="C52" s="0" t="n">
        <v>106.7</v>
      </c>
      <c r="D52" s="0" t="n">
        <v>25.33</v>
      </c>
      <c r="E52" s="0" t="n">
        <v>51.93</v>
      </c>
      <c r="F52" s="0" t="n">
        <v>12.172</v>
      </c>
      <c r="G52" s="0" t="n">
        <v>8.07</v>
      </c>
      <c r="H52" s="0" t="n">
        <v>12.4</v>
      </c>
      <c r="I52" s="0" t="n">
        <v>0.3</v>
      </c>
      <c r="J52" s="0" t="n">
        <v>1.7</v>
      </c>
      <c r="K52" s="0" t="n">
        <v>-90.1</v>
      </c>
      <c r="O52" s="3" t="n">
        <f aca="false">(35/55)*E52</f>
        <v>33.0463636363636</v>
      </c>
    </row>
    <row r="53" customFormat="false" ht="12.75" hidden="false" customHeight="false" outlineLevel="0" collapsed="false">
      <c r="A53" s="0" t="n">
        <v>50</v>
      </c>
      <c r="B53" s="2" t="n">
        <v>39392.4314699074</v>
      </c>
      <c r="C53" s="0" t="n">
        <v>106.7</v>
      </c>
      <c r="D53" s="0" t="n">
        <v>25.31</v>
      </c>
      <c r="E53" s="0" t="n">
        <v>51.98</v>
      </c>
      <c r="F53" s="0" t="n">
        <v>12.54</v>
      </c>
      <c r="G53" s="0" t="n">
        <v>8.07</v>
      </c>
      <c r="H53" s="0" t="n">
        <v>12.4</v>
      </c>
      <c r="I53" s="0" t="n">
        <v>0.2</v>
      </c>
      <c r="J53" s="0" t="n">
        <v>1.5</v>
      </c>
      <c r="K53" s="0" t="n">
        <v>-90.1</v>
      </c>
      <c r="O53" s="3" t="n">
        <f aca="false">(35/55)*E53</f>
        <v>33.0781818181818</v>
      </c>
    </row>
    <row r="54" customFormat="false" ht="12.75" hidden="false" customHeight="false" outlineLevel="0" collapsed="false">
      <c r="A54" s="0" t="n">
        <v>51</v>
      </c>
      <c r="B54" s="2" t="n">
        <v>39392.4314930556</v>
      </c>
      <c r="C54" s="0" t="n">
        <v>106.7</v>
      </c>
      <c r="D54" s="0" t="n">
        <v>25.29</v>
      </c>
      <c r="E54" s="0" t="n">
        <v>52.03</v>
      </c>
      <c r="F54" s="0" t="n">
        <v>12.878</v>
      </c>
      <c r="G54" s="0" t="n">
        <v>8.07</v>
      </c>
      <c r="H54" s="0" t="n">
        <v>12.4</v>
      </c>
      <c r="I54" s="0" t="n">
        <v>0.2</v>
      </c>
      <c r="J54" s="0" t="n">
        <v>1.4</v>
      </c>
      <c r="K54" s="0" t="n">
        <v>-89.9</v>
      </c>
      <c r="O54" s="3" t="n">
        <f aca="false">(35/55)*E54</f>
        <v>33.11</v>
      </c>
    </row>
    <row r="55" customFormat="false" ht="12.75" hidden="false" customHeight="false" outlineLevel="0" collapsed="false">
      <c r="A55" s="0" t="n">
        <v>52</v>
      </c>
      <c r="B55" s="2" t="n">
        <v>39392.4315162037</v>
      </c>
      <c r="C55" s="0" t="n">
        <v>106.8</v>
      </c>
      <c r="D55" s="0" t="n">
        <v>25.28</v>
      </c>
      <c r="E55" s="0" t="n">
        <v>52.06</v>
      </c>
      <c r="F55" s="0" t="n">
        <v>13.228</v>
      </c>
      <c r="G55" s="0" t="n">
        <v>8.07</v>
      </c>
      <c r="H55" s="0" t="n">
        <v>12.4</v>
      </c>
      <c r="I55" s="0" t="n">
        <v>0.3</v>
      </c>
      <c r="J55" s="0" t="n">
        <v>1.4</v>
      </c>
      <c r="K55" s="0" t="n">
        <v>-90</v>
      </c>
      <c r="O55" s="3" t="n">
        <f aca="false">(35/55)*E55</f>
        <v>33.1290909090909</v>
      </c>
    </row>
    <row r="56" customFormat="false" ht="12.75" hidden="false" customHeight="false" outlineLevel="0" collapsed="false">
      <c r="A56" s="0" t="n">
        <v>53</v>
      </c>
      <c r="B56" s="2" t="n">
        <v>39392.4315393519</v>
      </c>
      <c r="C56" s="0" t="n">
        <v>106.6</v>
      </c>
      <c r="D56" s="0" t="n">
        <v>25.27</v>
      </c>
      <c r="E56" s="0" t="n">
        <v>52.1</v>
      </c>
      <c r="F56" s="0" t="n">
        <v>13.599</v>
      </c>
      <c r="G56" s="0" t="n">
        <v>8.06</v>
      </c>
      <c r="H56" s="0" t="n">
        <v>12.4</v>
      </c>
      <c r="I56" s="0" t="n">
        <v>0.4</v>
      </c>
      <c r="J56" s="0" t="n">
        <v>1.7</v>
      </c>
      <c r="K56" s="0" t="n">
        <v>-89.8</v>
      </c>
      <c r="O56" s="3" t="n">
        <f aca="false">(35/55)*E56</f>
        <v>33.1545454545455</v>
      </c>
    </row>
    <row r="57" customFormat="false" ht="12.75" hidden="false" customHeight="false" outlineLevel="0" collapsed="false">
      <c r="A57" s="0" t="n">
        <v>54</v>
      </c>
      <c r="B57" s="2" t="n">
        <v>39392.4315625</v>
      </c>
      <c r="C57" s="0" t="n">
        <v>106.6</v>
      </c>
      <c r="D57" s="0" t="n">
        <v>25.26</v>
      </c>
      <c r="E57" s="0" t="n">
        <v>52.12</v>
      </c>
      <c r="F57" s="0" t="n">
        <v>13.974</v>
      </c>
      <c r="G57" s="0" t="n">
        <v>8.07</v>
      </c>
      <c r="H57" s="0" t="n">
        <v>12.4</v>
      </c>
      <c r="I57" s="0" t="n">
        <v>0.4</v>
      </c>
      <c r="J57" s="0" t="n">
        <v>1.7</v>
      </c>
      <c r="K57" s="0" t="n">
        <v>-89.9</v>
      </c>
      <c r="O57" s="3" t="n">
        <f aca="false">(35/55)*E57</f>
        <v>33.1672727272727</v>
      </c>
    </row>
    <row r="58" customFormat="false" ht="12.75" hidden="false" customHeight="false" outlineLevel="0" collapsed="false">
      <c r="A58" s="0" t="n">
        <v>55</v>
      </c>
      <c r="B58" s="2" t="n">
        <v>39392.4315856482</v>
      </c>
      <c r="C58" s="0" t="n">
        <v>105.8</v>
      </c>
      <c r="D58" s="0" t="n">
        <v>25.25</v>
      </c>
      <c r="E58" s="0" t="n">
        <v>52.14</v>
      </c>
      <c r="F58" s="0" t="n">
        <v>14.376</v>
      </c>
      <c r="G58" s="0" t="n">
        <v>8.06</v>
      </c>
      <c r="H58" s="0" t="n">
        <v>12.4</v>
      </c>
      <c r="I58" s="0" t="n">
        <v>0.4</v>
      </c>
      <c r="J58" s="0" t="n">
        <v>1.8</v>
      </c>
      <c r="K58" s="0" t="n">
        <v>-89.7</v>
      </c>
      <c r="O58" s="3" t="n">
        <f aca="false">(35/55)*E58</f>
        <v>33.18</v>
      </c>
    </row>
    <row r="59" customFormat="false" ht="12.75" hidden="false" customHeight="false" outlineLevel="0" collapsed="false">
      <c r="A59" s="0" t="n">
        <v>56</v>
      </c>
      <c r="B59" s="2" t="n">
        <v>39392.4316087963</v>
      </c>
      <c r="C59" s="0" t="n">
        <v>105.8</v>
      </c>
      <c r="D59" s="0" t="n">
        <v>25.25</v>
      </c>
      <c r="E59" s="0" t="n">
        <v>52.17</v>
      </c>
      <c r="F59" s="0" t="n">
        <v>14.775</v>
      </c>
      <c r="G59" s="0" t="n">
        <v>8.06</v>
      </c>
      <c r="H59" s="0" t="n">
        <v>12.4</v>
      </c>
      <c r="I59" s="0" t="n">
        <v>0.3</v>
      </c>
      <c r="J59" s="0" t="n">
        <v>1.4</v>
      </c>
      <c r="K59" s="0" t="n">
        <v>-89.8</v>
      </c>
      <c r="O59" s="3" t="n">
        <f aca="false">(35/55)*E59</f>
        <v>33.1990909090909</v>
      </c>
    </row>
    <row r="60" customFormat="false" ht="12.75" hidden="false" customHeight="false" outlineLevel="0" collapsed="false">
      <c r="A60" s="0" t="n">
        <v>57</v>
      </c>
      <c r="B60" s="2" t="n">
        <v>39392.4316319445</v>
      </c>
      <c r="C60" s="0" t="n">
        <v>105.7</v>
      </c>
      <c r="D60" s="0" t="n">
        <v>25.25</v>
      </c>
      <c r="E60" s="0" t="n">
        <v>52.21</v>
      </c>
      <c r="F60" s="0" t="n">
        <v>15.191</v>
      </c>
      <c r="G60" s="0" t="n">
        <v>8.06</v>
      </c>
      <c r="H60" s="0" t="n">
        <v>12.4</v>
      </c>
      <c r="I60" s="0" t="n">
        <v>0.3</v>
      </c>
      <c r="J60" s="0" t="n">
        <v>1.4</v>
      </c>
      <c r="K60" s="0" t="n">
        <v>-89.5</v>
      </c>
      <c r="O60" s="3" t="n">
        <f aca="false">(35/55)*E60</f>
        <v>33.2245454545455</v>
      </c>
    </row>
    <row r="61" customFormat="false" ht="12.75" hidden="false" customHeight="false" outlineLevel="0" collapsed="false">
      <c r="A61" s="0" t="n">
        <v>58</v>
      </c>
      <c r="B61" s="2" t="n">
        <v>39392.4316550926</v>
      </c>
      <c r="C61" s="0" t="n">
        <v>105.7</v>
      </c>
      <c r="D61" s="0" t="n">
        <v>25.24</v>
      </c>
      <c r="E61" s="0" t="n">
        <v>52.25</v>
      </c>
      <c r="F61" s="0" t="n">
        <v>15.597</v>
      </c>
      <c r="G61" s="0" t="n">
        <v>8.06</v>
      </c>
      <c r="H61" s="0" t="n">
        <v>12.4</v>
      </c>
      <c r="I61" s="0" t="n">
        <v>0.4</v>
      </c>
      <c r="J61" s="0" t="n">
        <v>1.7</v>
      </c>
      <c r="K61" s="0" t="n">
        <v>-89.6</v>
      </c>
      <c r="O61" s="3" t="n">
        <f aca="false">(35/55)*E61</f>
        <v>33.25</v>
      </c>
    </row>
    <row r="62" customFormat="false" ht="12.75" hidden="false" customHeight="false" outlineLevel="0" collapsed="false">
      <c r="A62" s="0" t="n">
        <v>59</v>
      </c>
      <c r="B62" s="2" t="n">
        <v>39392.4316782407</v>
      </c>
      <c r="C62" s="0" t="n">
        <v>105.4</v>
      </c>
      <c r="D62" s="0" t="n">
        <v>25.24</v>
      </c>
      <c r="E62" s="0" t="n">
        <v>52.3</v>
      </c>
      <c r="F62" s="0" t="n">
        <v>16.104</v>
      </c>
      <c r="G62" s="0" t="n">
        <v>8.06</v>
      </c>
      <c r="H62" s="0" t="n">
        <v>12.4</v>
      </c>
      <c r="I62" s="0" t="n">
        <v>0.4</v>
      </c>
      <c r="J62" s="0" t="n">
        <v>2</v>
      </c>
      <c r="K62" s="0" t="n">
        <v>-89.4</v>
      </c>
      <c r="O62" s="3" t="n">
        <f aca="false">(35/55)*E62</f>
        <v>33.2818181818182</v>
      </c>
    </row>
    <row r="63" customFormat="false" ht="12.75" hidden="false" customHeight="false" outlineLevel="0" collapsed="false">
      <c r="A63" s="0" t="n">
        <v>60</v>
      </c>
      <c r="B63" s="2" t="n">
        <v>39392.4317013889</v>
      </c>
      <c r="C63" s="0" t="n">
        <v>105.4</v>
      </c>
      <c r="D63" s="0" t="n">
        <v>25.24</v>
      </c>
      <c r="E63" s="0" t="n">
        <v>52.37</v>
      </c>
      <c r="F63" s="0" t="n">
        <v>16.685</v>
      </c>
      <c r="G63" s="0" t="n">
        <v>8.06</v>
      </c>
      <c r="H63" s="0" t="n">
        <v>12.4</v>
      </c>
      <c r="I63" s="0" t="n">
        <v>0.3</v>
      </c>
      <c r="J63" s="0" t="n">
        <v>1.8</v>
      </c>
      <c r="K63" s="0" t="n">
        <v>-89.5</v>
      </c>
      <c r="O63" s="3" t="n">
        <f aca="false">(35/55)*E63</f>
        <v>33.3263636363636</v>
      </c>
    </row>
    <row r="64" customFormat="false" ht="12.75" hidden="false" customHeight="false" outlineLevel="0" collapsed="false">
      <c r="A64" s="0" t="n">
        <v>61</v>
      </c>
      <c r="B64" s="2" t="n">
        <v>39392.431724537</v>
      </c>
      <c r="C64" s="0" t="n">
        <v>105</v>
      </c>
      <c r="D64" s="0" t="n">
        <v>25.24</v>
      </c>
      <c r="E64" s="0" t="n">
        <v>52.42</v>
      </c>
      <c r="F64" s="0" t="n">
        <v>17.235</v>
      </c>
      <c r="G64" s="0" t="n">
        <v>8.06</v>
      </c>
      <c r="H64" s="0" t="n">
        <v>12.4</v>
      </c>
      <c r="I64" s="0" t="n">
        <v>0.3</v>
      </c>
      <c r="J64" s="0" t="n">
        <v>1.7</v>
      </c>
      <c r="K64" s="0" t="n">
        <v>-89.3</v>
      </c>
      <c r="O64" s="3" t="n">
        <f aca="false">(35/55)*E64</f>
        <v>33.3581818181818</v>
      </c>
    </row>
    <row r="65" customFormat="false" ht="12.75" hidden="false" customHeight="false" outlineLevel="0" collapsed="false">
      <c r="A65" s="0" t="n">
        <v>62</v>
      </c>
      <c r="B65" s="2" t="n">
        <v>39392.4317476852</v>
      </c>
      <c r="C65" s="0" t="n">
        <v>105</v>
      </c>
      <c r="D65" s="0" t="n">
        <v>25.23</v>
      </c>
      <c r="E65" s="0" t="n">
        <v>52.51</v>
      </c>
      <c r="F65" s="0" t="n">
        <v>17.786</v>
      </c>
      <c r="G65" s="0" t="n">
        <v>8.06</v>
      </c>
      <c r="H65" s="0" t="n">
        <v>12.4</v>
      </c>
      <c r="I65" s="0" t="n">
        <v>0.4</v>
      </c>
      <c r="J65" s="0" t="n">
        <v>1.3</v>
      </c>
      <c r="K65" s="0" t="n">
        <v>-89.4</v>
      </c>
      <c r="O65" s="3" t="n">
        <f aca="false">(35/55)*E65</f>
        <v>33.4154545454545</v>
      </c>
    </row>
    <row r="66" customFormat="false" ht="12.75" hidden="false" customHeight="false" outlineLevel="0" collapsed="false">
      <c r="A66" s="0" t="n">
        <v>63</v>
      </c>
      <c r="B66" s="2" t="n">
        <v>39392.4317708333</v>
      </c>
      <c r="C66" s="0" t="n">
        <v>104.7</v>
      </c>
      <c r="D66" s="0" t="n">
        <v>25.23</v>
      </c>
      <c r="E66" s="0" t="n">
        <v>52.64</v>
      </c>
      <c r="F66" s="0" t="n">
        <v>18.329</v>
      </c>
      <c r="G66" s="0" t="n">
        <v>8.05</v>
      </c>
      <c r="H66" s="0" t="n">
        <v>12.4</v>
      </c>
      <c r="I66" s="0" t="n">
        <v>0.4</v>
      </c>
      <c r="J66" s="0" t="n">
        <v>1.5</v>
      </c>
      <c r="K66" s="0" t="n">
        <v>-89.1</v>
      </c>
      <c r="O66" s="3" t="n">
        <f aca="false">(35/55)*E66</f>
        <v>33.4981818181818</v>
      </c>
    </row>
    <row r="67" customFormat="false" ht="12.75" hidden="false" customHeight="false" outlineLevel="0" collapsed="false">
      <c r="A67" s="0" t="n">
        <v>64</v>
      </c>
      <c r="B67" s="2" t="n">
        <v>39392.4317939815</v>
      </c>
      <c r="C67" s="0" t="n">
        <v>104.7</v>
      </c>
      <c r="D67" s="0" t="n">
        <v>25.22</v>
      </c>
      <c r="E67" s="0" t="n">
        <v>52.8</v>
      </c>
      <c r="F67" s="0" t="n">
        <v>18.946</v>
      </c>
      <c r="G67" s="0" t="n">
        <v>8.05</v>
      </c>
      <c r="H67" s="0" t="n">
        <v>12.4</v>
      </c>
      <c r="I67" s="0" t="n">
        <v>0.4</v>
      </c>
      <c r="J67" s="0" t="n">
        <v>1.6</v>
      </c>
      <c r="K67" s="0" t="n">
        <v>-89.2</v>
      </c>
      <c r="O67" s="3" t="n">
        <f aca="false">(35/55)*E67</f>
        <v>33.6</v>
      </c>
    </row>
    <row r="68" customFormat="false" ht="12.75" hidden="false" customHeight="false" outlineLevel="0" collapsed="false">
      <c r="A68" s="0" t="n">
        <v>65</v>
      </c>
      <c r="B68" s="2" t="n">
        <v>39392.4318171296</v>
      </c>
      <c r="C68" s="0" t="n">
        <v>104.5</v>
      </c>
      <c r="D68" s="0" t="n">
        <v>25.22</v>
      </c>
      <c r="E68" s="0" t="n">
        <v>52.94</v>
      </c>
      <c r="F68" s="0" t="n">
        <v>19.679</v>
      </c>
      <c r="G68" s="0" t="n">
        <v>8.05</v>
      </c>
      <c r="H68" s="0" t="n">
        <v>12.4</v>
      </c>
      <c r="I68" s="0" t="n">
        <v>0.4</v>
      </c>
      <c r="J68" s="0" t="n">
        <v>1.6</v>
      </c>
      <c r="K68" s="0" t="n">
        <v>-88.8</v>
      </c>
      <c r="O68" s="3" t="n">
        <f aca="false">(35/55)*E68</f>
        <v>33.6890909090909</v>
      </c>
    </row>
    <row r="69" customFormat="false" ht="12.75" hidden="false" customHeight="false" outlineLevel="0" collapsed="false">
      <c r="A69" s="0" t="n">
        <v>66</v>
      </c>
      <c r="B69" s="2" t="n">
        <v>39392.4318402778</v>
      </c>
      <c r="C69" s="0" t="n">
        <v>104.5</v>
      </c>
      <c r="D69" s="0" t="n">
        <v>25.21</v>
      </c>
      <c r="E69" s="0" t="n">
        <v>53.03</v>
      </c>
      <c r="F69" s="0" t="n">
        <v>20.478</v>
      </c>
      <c r="G69" s="0" t="n">
        <v>8.05</v>
      </c>
      <c r="H69" s="0" t="n">
        <v>12.4</v>
      </c>
      <c r="I69" s="0" t="n">
        <v>0.5</v>
      </c>
      <c r="J69" s="0" t="n">
        <v>1.7</v>
      </c>
      <c r="K69" s="0" t="n">
        <v>-88.7</v>
      </c>
      <c r="O69" s="3" t="n">
        <f aca="false">(35/55)*E69</f>
        <v>33.7463636363636</v>
      </c>
    </row>
    <row r="70" customFormat="false" ht="12.75" hidden="false" customHeight="false" outlineLevel="0" collapsed="false">
      <c r="A70" s="0" t="n">
        <v>67</v>
      </c>
      <c r="B70" s="2" t="n">
        <v>39392.4318634259</v>
      </c>
      <c r="C70" s="0" t="n">
        <v>104.1</v>
      </c>
      <c r="D70" s="0" t="n">
        <v>25.21</v>
      </c>
      <c r="E70" s="0" t="n">
        <v>53.11</v>
      </c>
      <c r="F70" s="0" t="n">
        <v>21.232</v>
      </c>
      <c r="G70" s="0" t="n">
        <v>8.04</v>
      </c>
      <c r="H70" s="0" t="n">
        <v>12.4</v>
      </c>
      <c r="I70" s="0" t="n">
        <v>0.6</v>
      </c>
      <c r="J70" s="0" t="n">
        <v>2.1</v>
      </c>
      <c r="K70" s="0" t="n">
        <v>-88.3</v>
      </c>
      <c r="O70" s="3" t="n">
        <f aca="false">(35/55)*E70</f>
        <v>33.7972727272727</v>
      </c>
    </row>
    <row r="71" customFormat="false" ht="12.75" hidden="false" customHeight="false" outlineLevel="0" collapsed="false">
      <c r="A71" s="0" t="n">
        <v>68</v>
      </c>
      <c r="B71" s="2" t="n">
        <v>39392.4318865741</v>
      </c>
      <c r="C71" s="0" t="n">
        <v>104.1</v>
      </c>
      <c r="D71" s="0" t="n">
        <v>25.2</v>
      </c>
      <c r="E71" s="0" t="n">
        <v>53.2</v>
      </c>
      <c r="F71" s="0" t="n">
        <v>21.976</v>
      </c>
      <c r="G71" s="0" t="n">
        <v>8.04</v>
      </c>
      <c r="H71" s="0" t="n">
        <v>12.4</v>
      </c>
      <c r="I71" s="0" t="n">
        <v>0.7</v>
      </c>
      <c r="J71" s="0" t="n">
        <v>2.1</v>
      </c>
      <c r="K71" s="0" t="n">
        <v>-88.3</v>
      </c>
      <c r="O71" s="3" t="n">
        <f aca="false">(35/55)*E71</f>
        <v>33.8545454545455</v>
      </c>
    </row>
    <row r="72" customFormat="false" ht="12.75" hidden="false" customHeight="false" outlineLevel="0" collapsed="false">
      <c r="A72" s="0" t="n">
        <v>69</v>
      </c>
      <c r="B72" s="2" t="n">
        <v>39392.4319097222</v>
      </c>
      <c r="C72" s="0" t="n">
        <v>103.1</v>
      </c>
      <c r="D72" s="0" t="n">
        <v>25.19</v>
      </c>
      <c r="E72" s="0" t="n">
        <v>53.27</v>
      </c>
      <c r="F72" s="0" t="n">
        <v>22.704</v>
      </c>
      <c r="G72" s="0" t="n">
        <v>8.03</v>
      </c>
      <c r="H72" s="0" t="n">
        <v>12.4</v>
      </c>
      <c r="I72" s="0" t="n">
        <v>0.8</v>
      </c>
      <c r="J72" s="0" t="n">
        <v>2</v>
      </c>
      <c r="K72" s="0" t="n">
        <v>-87.9</v>
      </c>
      <c r="O72" s="3" t="n">
        <f aca="false">(35/55)*E72</f>
        <v>33.8990909090909</v>
      </c>
    </row>
    <row r="73" customFormat="false" ht="12.75" hidden="false" customHeight="false" outlineLevel="0" collapsed="false">
      <c r="A73" s="0" t="n">
        <v>70</v>
      </c>
      <c r="B73" s="2" t="n">
        <v>39392.4319328704</v>
      </c>
      <c r="C73" s="0" t="n">
        <v>103.1</v>
      </c>
      <c r="D73" s="0" t="n">
        <v>25.17</v>
      </c>
      <c r="E73" s="0" t="n">
        <v>53.32</v>
      </c>
      <c r="F73" s="0" t="n">
        <v>23.403</v>
      </c>
      <c r="G73" s="0" t="n">
        <v>8.04</v>
      </c>
      <c r="H73" s="0" t="n">
        <v>12.4</v>
      </c>
      <c r="I73" s="0" t="n">
        <v>0.7</v>
      </c>
      <c r="J73" s="0" t="n">
        <v>1.7</v>
      </c>
      <c r="K73" s="0" t="n">
        <v>-88</v>
      </c>
      <c r="O73" s="3" t="n">
        <f aca="false">(35/55)*E73</f>
        <v>33.9309090909091</v>
      </c>
    </row>
    <row r="74" customFormat="false" ht="12.75" hidden="false" customHeight="false" outlineLevel="0" collapsed="false">
      <c r="A74" s="0" t="n">
        <v>71</v>
      </c>
      <c r="B74" s="2" t="n">
        <v>39392.4319560185</v>
      </c>
      <c r="C74" s="0" t="n">
        <v>101.5</v>
      </c>
      <c r="D74" s="0" t="n">
        <v>25.15</v>
      </c>
      <c r="E74" s="0" t="n">
        <v>53.36</v>
      </c>
      <c r="F74" s="0" t="n">
        <v>24.079</v>
      </c>
      <c r="G74" s="0" t="n">
        <v>8.03</v>
      </c>
      <c r="H74" s="0" t="n">
        <v>12.4</v>
      </c>
      <c r="I74" s="0" t="n">
        <v>0.7</v>
      </c>
      <c r="J74" s="0" t="n">
        <v>1.8</v>
      </c>
      <c r="K74" s="0" t="n">
        <v>-87.9</v>
      </c>
      <c r="O74" s="3" t="n">
        <f aca="false">(35/55)*E74</f>
        <v>33.9563636363636</v>
      </c>
    </row>
    <row r="75" customFormat="false" ht="12.75" hidden="false" customHeight="false" outlineLevel="0" collapsed="false">
      <c r="A75" s="0" t="n">
        <v>72</v>
      </c>
      <c r="B75" s="2" t="n">
        <v>39392.4319791667</v>
      </c>
      <c r="C75" s="0" t="n">
        <v>101.6</v>
      </c>
      <c r="D75" s="0" t="n">
        <v>25.14</v>
      </c>
      <c r="E75" s="0" t="n">
        <v>53.38</v>
      </c>
      <c r="F75" s="0" t="n">
        <v>24.713</v>
      </c>
      <c r="G75" s="0" t="n">
        <v>8.04</v>
      </c>
      <c r="H75" s="0" t="n">
        <v>12.4</v>
      </c>
      <c r="I75" s="0" t="n">
        <v>0.8</v>
      </c>
      <c r="J75" s="0" t="n">
        <v>1.8</v>
      </c>
      <c r="K75" s="0" t="n">
        <v>-88</v>
      </c>
      <c r="O75" s="3" t="n">
        <f aca="false">(35/55)*E75</f>
        <v>33.9690909090909</v>
      </c>
    </row>
    <row r="76" customFormat="false" ht="12.75" hidden="false" customHeight="false" outlineLevel="0" collapsed="false">
      <c r="A76" s="0" t="n">
        <v>73</v>
      </c>
      <c r="B76" s="2" t="n">
        <v>39392.4320023148</v>
      </c>
      <c r="C76" s="0" t="n">
        <v>100</v>
      </c>
      <c r="D76" s="0" t="n">
        <v>25.14</v>
      </c>
      <c r="E76" s="0" t="n">
        <v>53.4</v>
      </c>
      <c r="F76" s="0" t="n">
        <v>25.303</v>
      </c>
      <c r="G76" s="0" t="n">
        <v>8.03</v>
      </c>
      <c r="H76" s="0" t="n">
        <v>12.4</v>
      </c>
      <c r="I76" s="0" t="n">
        <v>0.8</v>
      </c>
      <c r="J76" s="0" t="n">
        <v>1.8</v>
      </c>
      <c r="K76" s="0" t="n">
        <v>-87.8</v>
      </c>
      <c r="O76" s="3" t="n">
        <f aca="false">(35/55)*E76</f>
        <v>33.9818181818182</v>
      </c>
    </row>
    <row r="77" customFormat="false" ht="12.75" hidden="false" customHeight="false" outlineLevel="0" collapsed="false">
      <c r="A77" s="0" t="n">
        <v>74</v>
      </c>
      <c r="B77" s="2" t="n">
        <v>39392.432025463</v>
      </c>
      <c r="C77" s="0" t="n">
        <v>100</v>
      </c>
      <c r="D77" s="0" t="n">
        <v>25.12</v>
      </c>
      <c r="E77" s="0" t="n">
        <v>53.42</v>
      </c>
      <c r="F77" s="0" t="n">
        <v>25.884</v>
      </c>
      <c r="G77" s="0" t="n">
        <v>8.03</v>
      </c>
      <c r="H77" s="0" t="n">
        <v>12.4</v>
      </c>
      <c r="I77" s="0" t="n">
        <v>0.7</v>
      </c>
      <c r="J77" s="0" t="n">
        <v>1.9</v>
      </c>
      <c r="K77" s="0" t="n">
        <v>-87.9</v>
      </c>
      <c r="O77" s="3" t="n">
        <f aca="false">(35/55)*E77</f>
        <v>33.9945454545455</v>
      </c>
    </row>
    <row r="78" customFormat="false" ht="12.75" hidden="false" customHeight="false" outlineLevel="0" collapsed="false">
      <c r="A78" s="0" t="n">
        <v>75</v>
      </c>
      <c r="B78" s="2" t="n">
        <v>39392.4320486111</v>
      </c>
      <c r="C78" s="0" t="n">
        <v>99</v>
      </c>
      <c r="D78" s="0" t="n">
        <v>25.11</v>
      </c>
      <c r="E78" s="0" t="n">
        <v>53.44</v>
      </c>
      <c r="F78" s="0" t="n">
        <v>26.514</v>
      </c>
      <c r="G78" s="0" t="n">
        <v>8.03</v>
      </c>
      <c r="H78" s="0" t="n">
        <v>12.4</v>
      </c>
      <c r="I78" s="0" t="n">
        <v>0.7</v>
      </c>
      <c r="J78" s="0" t="n">
        <v>1.9</v>
      </c>
      <c r="K78" s="0" t="n">
        <v>-87.6</v>
      </c>
      <c r="O78" s="3" t="n">
        <f aca="false">(35/55)*E78</f>
        <v>34.0072727272727</v>
      </c>
    </row>
    <row r="79" customFormat="false" ht="12.75" hidden="false" customHeight="false" outlineLevel="0" collapsed="false">
      <c r="A79" s="0" t="n">
        <v>76</v>
      </c>
      <c r="B79" s="2" t="n">
        <v>39392.4320717593</v>
      </c>
      <c r="C79" s="0" t="n">
        <v>99</v>
      </c>
      <c r="D79" s="0" t="n">
        <v>25.1</v>
      </c>
      <c r="E79" s="0" t="n">
        <v>53.46</v>
      </c>
      <c r="F79" s="0" t="n">
        <v>27.286</v>
      </c>
      <c r="G79" s="0" t="n">
        <v>8.03</v>
      </c>
      <c r="H79" s="0" t="n">
        <v>12.4</v>
      </c>
      <c r="I79" s="0" t="n">
        <v>0.7</v>
      </c>
      <c r="J79" s="0" t="n">
        <v>1.8</v>
      </c>
      <c r="K79" s="0" t="n">
        <v>-87.7</v>
      </c>
      <c r="O79" s="3" t="n">
        <f aca="false">(35/55)*E79</f>
        <v>34.02</v>
      </c>
    </row>
    <row r="80" customFormat="false" ht="12.75" hidden="false" customHeight="false" outlineLevel="0" collapsed="false">
      <c r="A80" s="0" t="n">
        <v>77</v>
      </c>
      <c r="B80" s="2" t="n">
        <v>39392.4320949074</v>
      </c>
      <c r="C80" s="0" t="n">
        <v>98</v>
      </c>
      <c r="D80" s="0" t="n">
        <v>25.09</v>
      </c>
      <c r="E80" s="0" t="n">
        <v>53.48</v>
      </c>
      <c r="F80" s="0" t="n">
        <v>28.123</v>
      </c>
      <c r="G80" s="0" t="n">
        <v>8.03</v>
      </c>
      <c r="H80" s="0" t="n">
        <v>12.4</v>
      </c>
      <c r="I80" s="0" t="n">
        <v>0.7</v>
      </c>
      <c r="J80" s="0" t="n">
        <v>2.2</v>
      </c>
      <c r="K80" s="0" t="n">
        <v>-87.5</v>
      </c>
      <c r="O80" s="3" t="n">
        <f aca="false">(35/55)*E80</f>
        <v>34.0327272727273</v>
      </c>
    </row>
    <row r="81" customFormat="false" ht="12.75" hidden="false" customHeight="false" outlineLevel="0" collapsed="false">
      <c r="A81" s="0" t="n">
        <v>78</v>
      </c>
      <c r="B81" s="2" t="n">
        <v>39392.4321180556</v>
      </c>
      <c r="C81" s="0" t="n">
        <v>98</v>
      </c>
      <c r="D81" s="0" t="n">
        <v>25.09</v>
      </c>
      <c r="E81" s="0" t="n">
        <v>53.49</v>
      </c>
      <c r="F81" s="0" t="n">
        <v>28.963</v>
      </c>
      <c r="G81" s="0" t="n">
        <v>8.03</v>
      </c>
      <c r="H81" s="0" t="n">
        <v>12.4</v>
      </c>
      <c r="I81" s="0" t="n">
        <v>0.7</v>
      </c>
      <c r="J81" s="0" t="n">
        <v>2.2</v>
      </c>
      <c r="K81" s="0" t="n">
        <v>-87.6</v>
      </c>
      <c r="O81" s="3" t="n">
        <f aca="false">(35/55)*E81</f>
        <v>34.0390909090909</v>
      </c>
    </row>
    <row r="82" customFormat="false" ht="12.75" hidden="false" customHeight="false" outlineLevel="0" collapsed="false">
      <c r="A82" s="0" t="n">
        <v>79</v>
      </c>
      <c r="B82" s="2" t="n">
        <v>39392.4321412037</v>
      </c>
      <c r="C82" s="0" t="n">
        <v>96.9</v>
      </c>
      <c r="D82" s="0" t="n">
        <v>25.08</v>
      </c>
      <c r="E82" s="0" t="n">
        <v>53.5</v>
      </c>
      <c r="F82" s="0" t="n">
        <v>29.788</v>
      </c>
      <c r="G82" s="0" t="n">
        <v>8.03</v>
      </c>
      <c r="H82" s="0" t="n">
        <v>12.4</v>
      </c>
      <c r="I82" s="0" t="n">
        <v>0.7</v>
      </c>
      <c r="J82" s="0" t="n">
        <v>2</v>
      </c>
      <c r="K82" s="0" t="n">
        <v>-87.4</v>
      </c>
      <c r="O82" s="3" t="n">
        <f aca="false">(35/55)*E82</f>
        <v>34.0454545454546</v>
      </c>
    </row>
    <row r="83" customFormat="false" ht="12.75" hidden="false" customHeight="false" outlineLevel="0" collapsed="false">
      <c r="A83" s="0" t="n">
        <v>80</v>
      </c>
      <c r="B83" s="2" t="n">
        <v>39392.4321643519</v>
      </c>
      <c r="C83" s="0" t="n">
        <v>96.9</v>
      </c>
      <c r="D83" s="0" t="n">
        <v>25.08</v>
      </c>
      <c r="E83" s="0" t="n">
        <v>53.51</v>
      </c>
      <c r="F83" s="0" t="n">
        <v>30.556</v>
      </c>
      <c r="G83" s="0" t="n">
        <v>8.03</v>
      </c>
      <c r="H83" s="0" t="n">
        <v>12.4</v>
      </c>
      <c r="I83" s="0" t="n">
        <v>0.7</v>
      </c>
      <c r="J83" s="0" t="n">
        <v>1.6</v>
      </c>
      <c r="K83" s="0" t="n">
        <v>-87.6</v>
      </c>
      <c r="O83" s="3" t="n">
        <f aca="false">(35/55)*E83</f>
        <v>34.0518181818182</v>
      </c>
    </row>
    <row r="84" customFormat="false" ht="12.75" hidden="false" customHeight="false" outlineLevel="0" collapsed="false">
      <c r="A84" s="0" t="n">
        <v>81</v>
      </c>
      <c r="B84" s="2" t="n">
        <v>39392.4321875</v>
      </c>
      <c r="C84" s="0" t="n">
        <v>95.9</v>
      </c>
      <c r="D84" s="0" t="n">
        <v>25.08</v>
      </c>
      <c r="E84" s="0" t="n">
        <v>53.52</v>
      </c>
      <c r="F84" s="0" t="n">
        <v>31.361</v>
      </c>
      <c r="G84" s="0" t="n">
        <v>8.02</v>
      </c>
      <c r="H84" s="0" t="n">
        <v>12.4</v>
      </c>
      <c r="I84" s="0" t="n">
        <v>1.1</v>
      </c>
      <c r="J84" s="0" t="n">
        <v>1.8</v>
      </c>
      <c r="K84" s="0" t="n">
        <v>-87.3</v>
      </c>
      <c r="O84" s="3" t="n">
        <f aca="false">(35/55)*E84</f>
        <v>34.0581818181818</v>
      </c>
    </row>
    <row r="85" customFormat="false" ht="12.75" hidden="false" customHeight="false" outlineLevel="0" collapsed="false">
      <c r="A85" s="0" t="n">
        <v>82</v>
      </c>
      <c r="B85" s="2" t="n">
        <v>39392.4322106482</v>
      </c>
      <c r="C85" s="0" t="n">
        <v>95.9</v>
      </c>
      <c r="D85" s="0" t="n">
        <v>25.08</v>
      </c>
      <c r="E85" s="0" t="n">
        <v>53.53</v>
      </c>
      <c r="F85" s="0" t="n">
        <v>32.164</v>
      </c>
      <c r="G85" s="0" t="n">
        <v>8.02</v>
      </c>
      <c r="H85" s="0" t="n">
        <v>12.4</v>
      </c>
      <c r="I85" s="0" t="n">
        <v>1.6</v>
      </c>
      <c r="J85" s="0" t="n">
        <v>1.6</v>
      </c>
      <c r="K85" s="0" t="n">
        <v>-87.1</v>
      </c>
      <c r="O85" s="3" t="n">
        <f aca="false">(35/55)*E85</f>
        <v>34.0645454545455</v>
      </c>
    </row>
    <row r="86" customFormat="false" ht="12.75" hidden="false" customHeight="false" outlineLevel="0" collapsed="false">
      <c r="A86" s="0" t="n">
        <v>83</v>
      </c>
      <c r="B86" s="2" t="n">
        <v>39392.4322337963</v>
      </c>
      <c r="C86" s="0" t="n">
        <v>95.3</v>
      </c>
      <c r="D86" s="0" t="n">
        <v>25.08</v>
      </c>
      <c r="E86" s="0" t="n">
        <v>53.53</v>
      </c>
      <c r="F86" s="0" t="n">
        <v>32.915</v>
      </c>
      <c r="G86" s="0" t="n">
        <v>8.01</v>
      </c>
      <c r="H86" s="0" t="n">
        <v>12.3</v>
      </c>
      <c r="I86" s="0" t="n">
        <v>447</v>
      </c>
      <c r="J86" s="0" t="n">
        <v>3.6</v>
      </c>
      <c r="K86" s="0" t="n">
        <v>-86.6</v>
      </c>
      <c r="O86" s="3" t="n">
        <f aca="false">(35/55)*E86</f>
        <v>34.0645454545455</v>
      </c>
    </row>
    <row r="87" customFormat="false" ht="12.75" hidden="false" customHeight="false" outlineLevel="0" collapsed="false">
      <c r="A87" s="0" t="n">
        <v>84</v>
      </c>
      <c r="B87" s="2" t="n">
        <v>39392.4322569444</v>
      </c>
      <c r="C87" s="0" t="n">
        <v>95.3</v>
      </c>
      <c r="D87" s="0" t="n">
        <v>25.08</v>
      </c>
      <c r="E87" s="0" t="n">
        <v>53.54</v>
      </c>
      <c r="F87" s="0" t="n">
        <v>33.455</v>
      </c>
      <c r="G87" s="0" t="n">
        <v>8.01</v>
      </c>
      <c r="H87" s="0" t="n">
        <v>12.3</v>
      </c>
      <c r="I87" s="0" t="n">
        <v>501.3</v>
      </c>
      <c r="J87" s="0" t="n">
        <v>4.7</v>
      </c>
      <c r="K87" s="0" t="n">
        <v>-86.4</v>
      </c>
      <c r="O87" s="3" t="n">
        <f aca="false">(35/55)*E87</f>
        <v>34.0709090909091</v>
      </c>
    </row>
    <row r="88" customFormat="false" ht="12.75" hidden="false" customHeight="false" outlineLevel="0" collapsed="false">
      <c r="A88" s="0" t="n">
        <v>85</v>
      </c>
      <c r="B88" s="2" t="n">
        <v>39392.4322800926</v>
      </c>
      <c r="C88" s="0" t="n">
        <v>94.3</v>
      </c>
      <c r="D88" s="0" t="n">
        <v>25.08</v>
      </c>
      <c r="E88" s="0" t="n">
        <v>53.54</v>
      </c>
      <c r="F88" s="0" t="n">
        <v>33.718</v>
      </c>
      <c r="G88" s="0" t="n">
        <v>8.01</v>
      </c>
      <c r="H88" s="0" t="n">
        <v>12.4</v>
      </c>
      <c r="I88" s="0" t="n">
        <v>483.3</v>
      </c>
      <c r="J88" s="0" t="n">
        <v>4.9</v>
      </c>
      <c r="K88" s="0" t="n">
        <v>-86.3</v>
      </c>
      <c r="O88" s="3" t="n">
        <f aca="false">(35/55)*E88</f>
        <v>34.0709090909091</v>
      </c>
    </row>
    <row r="89" customFormat="false" ht="12.75" hidden="false" customHeight="false" outlineLevel="0" collapsed="false">
      <c r="A89" s="0" t="n">
        <v>86</v>
      </c>
      <c r="B89" s="2" t="n">
        <v>39392.4323032407</v>
      </c>
      <c r="C89" s="0" t="n">
        <v>94.3</v>
      </c>
      <c r="D89" s="0" t="n">
        <v>25.08</v>
      </c>
      <c r="E89" s="0" t="n">
        <v>53.54</v>
      </c>
      <c r="F89" s="0" t="n">
        <v>30.172</v>
      </c>
      <c r="G89" s="0" t="n">
        <v>8</v>
      </c>
      <c r="H89" s="0" t="n">
        <v>12.2</v>
      </c>
      <c r="I89" s="0" t="n">
        <v>8.4</v>
      </c>
      <c r="J89" s="0" t="n">
        <v>4.5</v>
      </c>
      <c r="K89" s="0" t="n">
        <v>-86</v>
      </c>
      <c r="O89" s="3" t="n">
        <f aca="false">(35/55)*E89</f>
        <v>34.0709090909091</v>
      </c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3" activeCellId="0" sqref="O3: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3</v>
      </c>
      <c r="N2" s="0" t="n">
        <f aca="false">MIN(J3:J165)</f>
        <v>1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352083333</v>
      </c>
      <c r="C3" s="0" t="n">
        <v>103</v>
      </c>
      <c r="D3" s="0" t="n">
        <v>24.97</v>
      </c>
      <c r="E3" s="0" t="n">
        <v>48.72</v>
      </c>
      <c r="F3" s="0" t="n">
        <v>0.267</v>
      </c>
      <c r="G3" s="0" t="n">
        <v>8.1</v>
      </c>
      <c r="H3" s="0" t="n">
        <v>12.4</v>
      </c>
      <c r="I3" s="0" t="n">
        <v>0.4</v>
      </c>
      <c r="J3" s="0" t="n">
        <v>5.5</v>
      </c>
      <c r="K3" s="0" t="n">
        <v>-91.6</v>
      </c>
      <c r="O3" s="3" t="n">
        <f aca="false">(35/55)*E3</f>
        <v>31.0036363636364</v>
      </c>
    </row>
    <row r="4" customFormat="false" ht="12.75" hidden="false" customHeight="false" outlineLevel="0" collapsed="false">
      <c r="A4" s="0" t="n">
        <v>1</v>
      </c>
      <c r="B4" s="2" t="n">
        <v>39392.4352314815</v>
      </c>
      <c r="C4" s="0" t="n">
        <v>105.8</v>
      </c>
      <c r="D4" s="0" t="n">
        <v>25.17</v>
      </c>
      <c r="E4" s="0" t="n">
        <v>48.58</v>
      </c>
      <c r="F4" s="0" t="n">
        <v>0.275</v>
      </c>
      <c r="G4" s="0" t="n">
        <v>8.11</v>
      </c>
      <c r="H4" s="0" t="n">
        <v>12.4</v>
      </c>
      <c r="I4" s="0" t="n">
        <v>0.3</v>
      </c>
      <c r="J4" s="0" t="n">
        <v>3.7</v>
      </c>
      <c r="K4" s="0" t="n">
        <v>-92.6</v>
      </c>
      <c r="O4" s="3" t="n">
        <f aca="false">(35/55)*E4</f>
        <v>30.9145454545455</v>
      </c>
    </row>
    <row r="5" customFormat="false" ht="12.75" hidden="false" customHeight="false" outlineLevel="0" collapsed="false">
      <c r="A5" s="0" t="n">
        <v>2</v>
      </c>
      <c r="B5" s="2" t="n">
        <v>39392.4352546296</v>
      </c>
      <c r="C5" s="0" t="n">
        <v>105.8</v>
      </c>
      <c r="D5" s="0" t="n">
        <v>25.18</v>
      </c>
      <c r="E5" s="0" t="n">
        <v>48.58</v>
      </c>
      <c r="F5" s="0" t="n">
        <v>0.275</v>
      </c>
      <c r="G5" s="0" t="n">
        <v>8.11</v>
      </c>
      <c r="H5" s="0" t="n">
        <v>12.4</v>
      </c>
      <c r="I5" s="0" t="n">
        <v>0.3</v>
      </c>
      <c r="J5" s="0" t="n">
        <v>3.2</v>
      </c>
      <c r="K5" s="0" t="n">
        <v>-92.6</v>
      </c>
      <c r="O5" s="3" t="n">
        <f aca="false">(35/55)*E5</f>
        <v>30.9145454545455</v>
      </c>
    </row>
    <row r="6" customFormat="false" ht="12.75" hidden="false" customHeight="false" outlineLevel="0" collapsed="false">
      <c r="A6" s="0" t="n">
        <v>3</v>
      </c>
      <c r="B6" s="2" t="n">
        <v>39392.4352777778</v>
      </c>
      <c r="C6" s="0" t="n">
        <v>106.5</v>
      </c>
      <c r="D6" s="0" t="n">
        <v>25.18</v>
      </c>
      <c r="E6" s="0" t="n">
        <v>48.59</v>
      </c>
      <c r="F6" s="0" t="n">
        <v>0.275</v>
      </c>
      <c r="G6" s="0" t="n">
        <v>8.11</v>
      </c>
      <c r="H6" s="0" t="n">
        <v>12.4</v>
      </c>
      <c r="I6" s="0" t="n">
        <v>0.3</v>
      </c>
      <c r="J6" s="0" t="n">
        <v>2.7</v>
      </c>
      <c r="K6" s="0" t="n">
        <v>-92.7</v>
      </c>
      <c r="O6" s="3" t="n">
        <f aca="false">(35/55)*E6</f>
        <v>30.9209090909091</v>
      </c>
    </row>
    <row r="7" customFormat="false" ht="12.75" hidden="false" customHeight="false" outlineLevel="0" collapsed="false">
      <c r="A7" s="0" t="n">
        <v>4</v>
      </c>
      <c r="B7" s="2" t="n">
        <v>39392.4353009259</v>
      </c>
      <c r="C7" s="0" t="n">
        <v>106.5</v>
      </c>
      <c r="D7" s="0" t="n">
        <v>25.18</v>
      </c>
      <c r="E7" s="0" t="n">
        <v>48.59</v>
      </c>
      <c r="F7" s="0" t="n">
        <v>0.274</v>
      </c>
      <c r="G7" s="0" t="n">
        <v>8.11</v>
      </c>
      <c r="H7" s="0" t="n">
        <v>12.4</v>
      </c>
      <c r="I7" s="0" t="n">
        <v>0.3</v>
      </c>
      <c r="J7" s="0" t="n">
        <v>2.4</v>
      </c>
      <c r="K7" s="0" t="n">
        <v>-92.6</v>
      </c>
      <c r="O7" s="3" t="n">
        <f aca="false">(35/55)*E7</f>
        <v>30.9209090909091</v>
      </c>
    </row>
    <row r="8" customFormat="false" ht="12.75" hidden="false" customHeight="false" outlineLevel="0" collapsed="false">
      <c r="A8" s="0" t="n">
        <v>5</v>
      </c>
      <c r="B8" s="2" t="n">
        <v>39392.4353240741</v>
      </c>
      <c r="C8" s="0" t="n">
        <v>107.1</v>
      </c>
      <c r="D8" s="0" t="n">
        <v>25.18</v>
      </c>
      <c r="E8" s="0" t="n">
        <v>48.6</v>
      </c>
      <c r="F8" s="0" t="n">
        <v>0.274</v>
      </c>
      <c r="G8" s="0" t="n">
        <v>8.11</v>
      </c>
      <c r="H8" s="0" t="n">
        <v>12.4</v>
      </c>
      <c r="I8" s="0" t="n">
        <v>0.3</v>
      </c>
      <c r="J8" s="0" t="n">
        <v>2.7</v>
      </c>
      <c r="K8" s="0" t="n">
        <v>-92.8</v>
      </c>
      <c r="O8" s="3" t="n">
        <f aca="false">(35/55)*E8</f>
        <v>30.9272727272727</v>
      </c>
    </row>
    <row r="9" customFormat="false" ht="12.75" hidden="false" customHeight="false" outlineLevel="0" collapsed="false">
      <c r="A9" s="0" t="n">
        <v>6</v>
      </c>
      <c r="B9" s="2" t="n">
        <v>39392.4353472222</v>
      </c>
      <c r="C9" s="0" t="n">
        <v>107.1</v>
      </c>
      <c r="D9" s="0" t="n">
        <v>25.19</v>
      </c>
      <c r="E9" s="0" t="n">
        <v>48.61</v>
      </c>
      <c r="F9" s="0" t="n">
        <v>0.275</v>
      </c>
      <c r="G9" s="0" t="n">
        <v>8.11</v>
      </c>
      <c r="H9" s="0" t="n">
        <v>12.4</v>
      </c>
      <c r="I9" s="0" t="n">
        <v>0.3</v>
      </c>
      <c r="J9" s="0" t="n">
        <v>2.6</v>
      </c>
      <c r="K9" s="0" t="n">
        <v>-92.7</v>
      </c>
      <c r="O9" s="3" t="n">
        <f aca="false">(35/55)*E9</f>
        <v>30.9336363636364</v>
      </c>
    </row>
    <row r="10" customFormat="false" ht="12.75" hidden="false" customHeight="false" outlineLevel="0" collapsed="false">
      <c r="A10" s="0" t="n">
        <v>7</v>
      </c>
      <c r="B10" s="2" t="n">
        <v>39392.4353703704</v>
      </c>
      <c r="C10" s="0" t="n">
        <v>107.1</v>
      </c>
      <c r="D10" s="0" t="n">
        <v>25.19</v>
      </c>
      <c r="E10" s="0" t="n">
        <v>48.62</v>
      </c>
      <c r="F10" s="0" t="n">
        <v>0.307</v>
      </c>
      <c r="G10" s="0" t="n">
        <v>8.11</v>
      </c>
      <c r="H10" s="0" t="n">
        <v>12.4</v>
      </c>
      <c r="I10" s="0" t="n">
        <v>0.3</v>
      </c>
      <c r="J10" s="0" t="n">
        <v>2.3</v>
      </c>
      <c r="K10" s="0" t="n">
        <v>-92.7</v>
      </c>
      <c r="O10" s="3" t="n">
        <f aca="false">(35/55)*E10</f>
        <v>30.94</v>
      </c>
    </row>
    <row r="11" customFormat="false" ht="12.75" hidden="false" customHeight="false" outlineLevel="0" collapsed="false">
      <c r="A11" s="0" t="n">
        <v>8</v>
      </c>
      <c r="B11" s="2" t="n">
        <v>39392.4353935185</v>
      </c>
      <c r="C11" s="0" t="n">
        <v>107.6</v>
      </c>
      <c r="D11" s="0" t="n">
        <v>25.19</v>
      </c>
      <c r="E11" s="0" t="n">
        <v>48.64</v>
      </c>
      <c r="F11" s="0" t="n">
        <v>0.387</v>
      </c>
      <c r="G11" s="0" t="n">
        <v>8.11</v>
      </c>
      <c r="H11" s="0" t="n">
        <v>12.4</v>
      </c>
      <c r="I11" s="0" t="n">
        <v>0.3</v>
      </c>
      <c r="J11" s="0" t="n">
        <v>2.5</v>
      </c>
      <c r="K11" s="0" t="n">
        <v>-92.7</v>
      </c>
      <c r="O11" s="3" t="n">
        <f aca="false">(35/55)*E11</f>
        <v>30.9527272727273</v>
      </c>
    </row>
    <row r="12" customFormat="false" ht="12.75" hidden="false" customHeight="false" outlineLevel="0" collapsed="false">
      <c r="A12" s="0" t="n">
        <v>9</v>
      </c>
      <c r="B12" s="2" t="n">
        <v>39392.4354166667</v>
      </c>
      <c r="C12" s="0" t="n">
        <v>108.1</v>
      </c>
      <c r="D12" s="0" t="n">
        <v>25.19</v>
      </c>
      <c r="E12" s="0" t="n">
        <v>48.66</v>
      </c>
      <c r="F12" s="0" t="n">
        <v>0.476</v>
      </c>
      <c r="G12" s="0" t="n">
        <v>8.11</v>
      </c>
      <c r="H12" s="0" t="n">
        <v>12.4</v>
      </c>
      <c r="I12" s="0" t="n">
        <v>0.4</v>
      </c>
      <c r="J12" s="0" t="n">
        <v>2.6</v>
      </c>
      <c r="K12" s="0" t="n">
        <v>-92.8</v>
      </c>
      <c r="O12" s="3" t="n">
        <f aca="false">(35/55)*E12</f>
        <v>30.9654545454545</v>
      </c>
    </row>
    <row r="13" customFormat="false" ht="12.75" hidden="false" customHeight="false" outlineLevel="0" collapsed="false">
      <c r="A13" s="0" t="n">
        <v>10</v>
      </c>
      <c r="B13" s="2" t="n">
        <v>39392.4354398148</v>
      </c>
      <c r="C13" s="0" t="n">
        <v>108.1</v>
      </c>
      <c r="D13" s="0" t="n">
        <v>25.19</v>
      </c>
      <c r="E13" s="0" t="n">
        <v>48.72</v>
      </c>
      <c r="F13" s="0" t="n">
        <v>0.601</v>
      </c>
      <c r="G13" s="0" t="n">
        <v>8.11</v>
      </c>
      <c r="H13" s="0" t="n">
        <v>12.4</v>
      </c>
      <c r="I13" s="0" t="n">
        <v>0.4</v>
      </c>
      <c r="J13" s="0" t="n">
        <v>2.5</v>
      </c>
      <c r="K13" s="0" t="n">
        <v>-92.7</v>
      </c>
      <c r="O13" s="3" t="n">
        <f aca="false">(35/55)*E13</f>
        <v>31.0036363636364</v>
      </c>
    </row>
    <row r="14" customFormat="false" ht="12.75" hidden="false" customHeight="false" outlineLevel="0" collapsed="false">
      <c r="A14" s="0" t="n">
        <v>11</v>
      </c>
      <c r="B14" s="2" t="n">
        <v>39392.435462963</v>
      </c>
      <c r="C14" s="0" t="n">
        <v>108.4</v>
      </c>
      <c r="D14" s="0" t="n">
        <v>25.19</v>
      </c>
      <c r="E14" s="0" t="n">
        <v>48.79</v>
      </c>
      <c r="F14" s="0" t="n">
        <v>0.77</v>
      </c>
      <c r="G14" s="0" t="n">
        <v>8.11</v>
      </c>
      <c r="H14" s="0" t="n">
        <v>12.4</v>
      </c>
      <c r="I14" s="0" t="n">
        <v>0.4</v>
      </c>
      <c r="J14" s="0" t="n">
        <v>2.1</v>
      </c>
      <c r="K14" s="0" t="n">
        <v>-92.7</v>
      </c>
      <c r="O14" s="3" t="n">
        <f aca="false">(35/55)*E14</f>
        <v>31.0481818181818</v>
      </c>
    </row>
    <row r="15" customFormat="false" ht="12.75" hidden="false" customHeight="false" outlineLevel="0" collapsed="false">
      <c r="A15" s="0" t="n">
        <v>12</v>
      </c>
      <c r="B15" s="2" t="n">
        <v>39392.4354861111</v>
      </c>
      <c r="C15" s="0" t="n">
        <v>108.4</v>
      </c>
      <c r="D15" s="0" t="n">
        <v>25.2</v>
      </c>
      <c r="E15" s="0" t="n">
        <v>48.88</v>
      </c>
      <c r="F15" s="0" t="n">
        <v>0.968</v>
      </c>
      <c r="G15" s="0" t="n">
        <v>8.11</v>
      </c>
      <c r="H15" s="0" t="n">
        <v>12.4</v>
      </c>
      <c r="I15" s="0" t="n">
        <v>0.4</v>
      </c>
      <c r="J15" s="0" t="n">
        <v>2.1</v>
      </c>
      <c r="K15" s="0" t="n">
        <v>-92.6</v>
      </c>
      <c r="O15" s="3" t="n">
        <f aca="false">(35/55)*E15</f>
        <v>31.1054545454545</v>
      </c>
    </row>
    <row r="16" customFormat="false" ht="12.75" hidden="false" customHeight="false" outlineLevel="0" collapsed="false">
      <c r="A16" s="0" t="n">
        <v>13</v>
      </c>
      <c r="B16" s="2" t="n">
        <v>39392.4355092593</v>
      </c>
      <c r="C16" s="0" t="n">
        <v>108.6</v>
      </c>
      <c r="D16" s="0" t="n">
        <v>25.2</v>
      </c>
      <c r="E16" s="0" t="n">
        <v>48.95</v>
      </c>
      <c r="F16" s="0" t="n">
        <v>1.164</v>
      </c>
      <c r="G16" s="0" t="n">
        <v>8.11</v>
      </c>
      <c r="H16" s="0" t="n">
        <v>12.4</v>
      </c>
      <c r="I16" s="0" t="n">
        <v>0.5</v>
      </c>
      <c r="J16" s="0" t="n">
        <v>2.2</v>
      </c>
      <c r="K16" s="0" t="n">
        <v>-92.7</v>
      </c>
      <c r="O16" s="3" t="n">
        <f aca="false">(35/55)*E16</f>
        <v>31.15</v>
      </c>
    </row>
    <row r="17" customFormat="false" ht="12.75" hidden="false" customHeight="false" outlineLevel="0" collapsed="false">
      <c r="A17" s="0" t="n">
        <v>14</v>
      </c>
      <c r="B17" s="2" t="n">
        <v>39392.4355324074</v>
      </c>
      <c r="C17" s="0" t="n">
        <v>108.6</v>
      </c>
      <c r="D17" s="0" t="n">
        <v>25.21</v>
      </c>
      <c r="E17" s="0" t="n">
        <v>49</v>
      </c>
      <c r="F17" s="0" t="n">
        <v>1.327</v>
      </c>
      <c r="G17" s="0" t="n">
        <v>8.11</v>
      </c>
      <c r="H17" s="0" t="n">
        <v>12.4</v>
      </c>
      <c r="I17" s="0" t="n">
        <v>0.5</v>
      </c>
      <c r="J17" s="0" t="n">
        <v>1.9</v>
      </c>
      <c r="K17" s="0" t="n">
        <v>-92.6</v>
      </c>
      <c r="O17" s="3" t="n">
        <f aca="false">(35/55)*E17</f>
        <v>31.1818181818182</v>
      </c>
    </row>
    <row r="18" customFormat="false" ht="12.75" hidden="false" customHeight="false" outlineLevel="0" collapsed="false">
      <c r="A18" s="0" t="n">
        <v>15</v>
      </c>
      <c r="B18" s="2" t="n">
        <v>39392.4355555556</v>
      </c>
      <c r="C18" s="0" t="n">
        <v>108.9</v>
      </c>
      <c r="D18" s="0" t="n">
        <v>25.23</v>
      </c>
      <c r="E18" s="0" t="n">
        <v>49.03</v>
      </c>
      <c r="F18" s="0" t="n">
        <v>1.474</v>
      </c>
      <c r="G18" s="0" t="n">
        <v>8.11</v>
      </c>
      <c r="H18" s="0" t="n">
        <v>12.4</v>
      </c>
      <c r="I18" s="0" t="n">
        <v>0.5</v>
      </c>
      <c r="J18" s="0" t="n">
        <v>1.8</v>
      </c>
      <c r="K18" s="0" t="n">
        <v>-92.8</v>
      </c>
      <c r="O18" s="3" t="n">
        <f aca="false">(35/55)*E18</f>
        <v>31.2009090909091</v>
      </c>
    </row>
    <row r="19" customFormat="false" ht="12.75" hidden="false" customHeight="false" outlineLevel="0" collapsed="false">
      <c r="A19" s="0" t="n">
        <v>16</v>
      </c>
      <c r="B19" s="2" t="n">
        <v>39392.4355787037</v>
      </c>
      <c r="C19" s="0" t="n">
        <v>108.9</v>
      </c>
      <c r="D19" s="0" t="n">
        <v>25.24</v>
      </c>
      <c r="E19" s="0" t="n">
        <v>49.09</v>
      </c>
      <c r="F19" s="0" t="n">
        <v>1.62</v>
      </c>
      <c r="G19" s="0" t="n">
        <v>8.11</v>
      </c>
      <c r="H19" s="0" t="n">
        <v>12.4</v>
      </c>
      <c r="I19" s="0" t="n">
        <v>0.5</v>
      </c>
      <c r="J19" s="0" t="n">
        <v>1.5</v>
      </c>
      <c r="K19" s="0" t="n">
        <v>-92.7</v>
      </c>
      <c r="O19" s="3" t="n">
        <f aca="false">(35/55)*E19</f>
        <v>31.2390909090909</v>
      </c>
    </row>
    <row r="20" customFormat="false" ht="12.75" hidden="false" customHeight="false" outlineLevel="0" collapsed="false">
      <c r="A20" s="0" t="n">
        <v>17</v>
      </c>
      <c r="B20" s="2" t="n">
        <v>39392.4356018519</v>
      </c>
      <c r="C20" s="0" t="n">
        <v>109.6</v>
      </c>
      <c r="D20" s="0" t="n">
        <v>25.25</v>
      </c>
      <c r="E20" s="0" t="n">
        <v>49.13</v>
      </c>
      <c r="F20" s="0" t="n">
        <v>1.786</v>
      </c>
      <c r="G20" s="0" t="n">
        <v>8.12</v>
      </c>
      <c r="H20" s="0" t="n">
        <v>12.4</v>
      </c>
      <c r="I20" s="0" t="n">
        <v>0.5</v>
      </c>
      <c r="J20" s="0" t="n">
        <v>1.4</v>
      </c>
      <c r="K20" s="0" t="n">
        <v>-92.9</v>
      </c>
      <c r="O20" s="3" t="n">
        <f aca="false">(35/55)*E20</f>
        <v>31.2645454545455</v>
      </c>
    </row>
    <row r="21" customFormat="false" ht="12.75" hidden="false" customHeight="false" outlineLevel="0" collapsed="false">
      <c r="A21" s="0" t="n">
        <v>18</v>
      </c>
      <c r="B21" s="2" t="n">
        <v>39392.435625</v>
      </c>
      <c r="C21" s="0" t="n">
        <v>109.6</v>
      </c>
      <c r="D21" s="0" t="n">
        <v>25.26</v>
      </c>
      <c r="E21" s="0" t="n">
        <v>49.17</v>
      </c>
      <c r="F21" s="0" t="n">
        <v>1.971</v>
      </c>
      <c r="G21" s="0" t="n">
        <v>8.12</v>
      </c>
      <c r="H21" s="0" t="n">
        <v>12.4</v>
      </c>
      <c r="I21" s="0" t="n">
        <v>0.5</v>
      </c>
      <c r="J21" s="0" t="n">
        <v>1.2</v>
      </c>
      <c r="K21" s="0" t="n">
        <v>-92.9</v>
      </c>
      <c r="O21" s="3" t="n">
        <f aca="false">(35/55)*E21</f>
        <v>31.29</v>
      </c>
    </row>
    <row r="22" customFormat="false" ht="12.75" hidden="false" customHeight="false" outlineLevel="0" collapsed="false">
      <c r="A22" s="0" t="n">
        <v>19</v>
      </c>
      <c r="B22" s="2" t="n">
        <v>39392.4356481481</v>
      </c>
      <c r="C22" s="0" t="n">
        <v>110.8</v>
      </c>
      <c r="D22" s="0" t="n">
        <v>25.27</v>
      </c>
      <c r="E22" s="0" t="n">
        <v>49.19</v>
      </c>
      <c r="F22" s="0" t="n">
        <v>2.104</v>
      </c>
      <c r="G22" s="0" t="n">
        <v>8.12</v>
      </c>
      <c r="H22" s="0" t="n">
        <v>12.4</v>
      </c>
      <c r="I22" s="0" t="n">
        <v>0.5</v>
      </c>
      <c r="J22" s="0" t="n">
        <v>1.2</v>
      </c>
      <c r="K22" s="0" t="n">
        <v>-93.1</v>
      </c>
      <c r="O22" s="3" t="n">
        <f aca="false">(35/55)*E22</f>
        <v>31.3027272727273</v>
      </c>
    </row>
    <row r="23" customFormat="false" ht="12.75" hidden="false" customHeight="false" outlineLevel="0" collapsed="false">
      <c r="A23" s="0" t="n">
        <v>20</v>
      </c>
      <c r="B23" s="2" t="n">
        <v>39392.4356712963</v>
      </c>
      <c r="C23" s="0" t="n">
        <v>110.8</v>
      </c>
      <c r="D23" s="0" t="n">
        <v>25.28</v>
      </c>
      <c r="E23" s="0" t="n">
        <v>49.21</v>
      </c>
      <c r="F23" s="0" t="n">
        <v>2.24</v>
      </c>
      <c r="G23" s="0" t="n">
        <v>8.12</v>
      </c>
      <c r="H23" s="0" t="n">
        <v>12.4</v>
      </c>
      <c r="I23" s="0" t="n">
        <v>0.5</v>
      </c>
      <c r="J23" s="0" t="n">
        <v>1.1</v>
      </c>
      <c r="K23" s="0" t="n">
        <v>-93</v>
      </c>
      <c r="O23" s="3" t="n">
        <f aca="false">(35/55)*E23</f>
        <v>31.3154545454545</v>
      </c>
    </row>
    <row r="24" customFormat="false" ht="12.75" hidden="false" customHeight="false" outlineLevel="0" collapsed="false">
      <c r="A24" s="0" t="n">
        <v>21</v>
      </c>
      <c r="B24" s="2" t="n">
        <v>39392.4356944444</v>
      </c>
      <c r="C24" s="0" t="n">
        <v>111.9</v>
      </c>
      <c r="D24" s="0" t="n">
        <v>25.3</v>
      </c>
      <c r="E24" s="0" t="n">
        <v>49.21</v>
      </c>
      <c r="F24" s="0" t="n">
        <v>2.366</v>
      </c>
      <c r="G24" s="0" t="n">
        <v>8.12</v>
      </c>
      <c r="H24" s="0" t="n">
        <v>12.4</v>
      </c>
      <c r="I24" s="0" t="n">
        <v>0.5</v>
      </c>
      <c r="J24" s="0" t="n">
        <v>1.2</v>
      </c>
      <c r="K24" s="0" t="n">
        <v>-93.2</v>
      </c>
      <c r="O24" s="3" t="n">
        <f aca="false">(35/55)*E24</f>
        <v>31.3154545454545</v>
      </c>
    </row>
    <row r="25" customFormat="false" ht="12.75" hidden="false" customHeight="false" outlineLevel="0" collapsed="false">
      <c r="A25" s="0" t="n">
        <v>22</v>
      </c>
      <c r="B25" s="2" t="n">
        <v>39392.4357175926</v>
      </c>
      <c r="C25" s="0" t="n">
        <v>111.9</v>
      </c>
      <c r="D25" s="0" t="n">
        <v>25.31</v>
      </c>
      <c r="E25" s="0" t="n">
        <v>49.21</v>
      </c>
      <c r="F25" s="0" t="n">
        <v>2.451</v>
      </c>
      <c r="G25" s="0" t="n">
        <v>8.12</v>
      </c>
      <c r="H25" s="0" t="n">
        <v>12.4</v>
      </c>
      <c r="I25" s="0" t="n">
        <v>0.5</v>
      </c>
      <c r="J25" s="0" t="n">
        <v>1.4</v>
      </c>
      <c r="K25" s="0" t="n">
        <v>-93.2</v>
      </c>
      <c r="O25" s="3" t="n">
        <f aca="false">(35/55)*E25</f>
        <v>31.3154545454545</v>
      </c>
    </row>
    <row r="26" customFormat="false" ht="12.75" hidden="false" customHeight="false" outlineLevel="0" collapsed="false">
      <c r="A26" s="0" t="n">
        <v>23</v>
      </c>
      <c r="B26" s="2" t="n">
        <v>39392.4357407407</v>
      </c>
      <c r="C26" s="0" t="n">
        <v>113</v>
      </c>
      <c r="D26" s="0" t="n">
        <v>25.32</v>
      </c>
      <c r="E26" s="0" t="n">
        <v>49.21</v>
      </c>
      <c r="F26" s="0" t="n">
        <v>2.554</v>
      </c>
      <c r="G26" s="0" t="n">
        <v>8.12</v>
      </c>
      <c r="H26" s="0" t="n">
        <v>12.4</v>
      </c>
      <c r="I26" s="0" t="n">
        <v>0.5</v>
      </c>
      <c r="J26" s="0" t="n">
        <v>1.1</v>
      </c>
      <c r="K26" s="0" t="n">
        <v>-93.4</v>
      </c>
      <c r="O26" s="3" t="n">
        <f aca="false">(35/55)*E26</f>
        <v>31.3154545454545</v>
      </c>
    </row>
    <row r="27" customFormat="false" ht="12.75" hidden="false" customHeight="false" outlineLevel="0" collapsed="false">
      <c r="A27" s="0" t="n">
        <v>24</v>
      </c>
      <c r="B27" s="2" t="n">
        <v>39392.4357638889</v>
      </c>
      <c r="C27" s="0" t="n">
        <v>113</v>
      </c>
      <c r="D27" s="0" t="n">
        <v>25.33</v>
      </c>
      <c r="E27" s="0" t="n">
        <v>49.22</v>
      </c>
      <c r="F27" s="0" t="n">
        <v>2.665</v>
      </c>
      <c r="G27" s="0" t="n">
        <v>8.12</v>
      </c>
      <c r="H27" s="0" t="n">
        <v>12.4</v>
      </c>
      <c r="I27" s="0" t="n">
        <v>0.5</v>
      </c>
      <c r="J27" s="0" t="n">
        <v>1</v>
      </c>
      <c r="K27" s="0" t="n">
        <v>-93.3</v>
      </c>
      <c r="O27" s="3" t="n">
        <f aca="false">(35/55)*E27</f>
        <v>31.3218181818182</v>
      </c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4</v>
      </c>
      <c r="N2" s="0" t="n">
        <f aca="false">MIN(J3:J165)</f>
        <v>0.7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2.4405671296</v>
      </c>
      <c r="C3" s="0" t="n">
        <v>100.1</v>
      </c>
      <c r="D3" s="0" t="n">
        <v>24.97</v>
      </c>
      <c r="E3" s="0" t="n">
        <v>49.07</v>
      </c>
      <c r="F3" s="0" t="n">
        <v>0.267</v>
      </c>
      <c r="G3" s="0" t="n">
        <v>8.09</v>
      </c>
      <c r="H3" s="0" t="n">
        <v>12.3</v>
      </c>
      <c r="I3" s="0" t="n">
        <v>2.4</v>
      </c>
      <c r="J3" s="0" t="n">
        <v>1.8</v>
      </c>
      <c r="K3" s="0" t="n">
        <v>-91.4</v>
      </c>
      <c r="O3" s="3" t="n">
        <f aca="false">(35/55)*E3</f>
        <v>31.2263636363636</v>
      </c>
    </row>
    <row r="4" customFormat="false" ht="12.75" hidden="false" customHeight="false" outlineLevel="0" collapsed="false">
      <c r="A4" s="0" t="n">
        <v>1</v>
      </c>
      <c r="B4" s="2" t="n">
        <v>39392.4405902778</v>
      </c>
      <c r="C4" s="0" t="n">
        <v>100.2</v>
      </c>
      <c r="D4" s="0" t="n">
        <v>25.19</v>
      </c>
      <c r="E4" s="0" t="n">
        <v>48.88</v>
      </c>
      <c r="F4" s="0" t="n">
        <v>0.271</v>
      </c>
      <c r="G4" s="0" t="n">
        <v>8.1</v>
      </c>
      <c r="H4" s="0" t="n">
        <v>12.3</v>
      </c>
      <c r="I4" s="0" t="n">
        <v>1.8</v>
      </c>
      <c r="J4" s="0" t="n">
        <v>1.4</v>
      </c>
      <c r="K4" s="0" t="n">
        <v>-91.8</v>
      </c>
      <c r="O4" s="3" t="n">
        <f aca="false">(35/55)*E4</f>
        <v>31.1054545454545</v>
      </c>
    </row>
    <row r="5" customFormat="false" ht="12.75" hidden="false" customHeight="false" outlineLevel="0" collapsed="false">
      <c r="A5" s="0" t="n">
        <v>2</v>
      </c>
      <c r="B5" s="2" t="n">
        <v>39392.4406134259</v>
      </c>
      <c r="C5" s="0" t="n">
        <v>100.7</v>
      </c>
      <c r="D5" s="0" t="n">
        <v>25.23</v>
      </c>
      <c r="E5" s="0" t="n">
        <v>48.85</v>
      </c>
      <c r="F5" s="0" t="n">
        <v>0.272</v>
      </c>
      <c r="G5" s="0" t="n">
        <v>8.1</v>
      </c>
      <c r="H5" s="0" t="n">
        <v>12.3</v>
      </c>
      <c r="I5" s="0" t="n">
        <v>1.6</v>
      </c>
      <c r="J5" s="0" t="n">
        <v>1.5</v>
      </c>
      <c r="K5" s="0" t="n">
        <v>-91.9</v>
      </c>
      <c r="O5" s="3" t="n">
        <f aca="false">(35/55)*E5</f>
        <v>31.0863636363636</v>
      </c>
    </row>
    <row r="6" customFormat="false" ht="12.75" hidden="false" customHeight="false" outlineLevel="0" collapsed="false">
      <c r="A6" s="0" t="n">
        <v>3</v>
      </c>
      <c r="B6" s="2" t="n">
        <v>39392.4406365741</v>
      </c>
      <c r="C6" s="0" t="n">
        <v>100.7</v>
      </c>
      <c r="D6" s="0" t="n">
        <v>25.26</v>
      </c>
      <c r="E6" s="0" t="n">
        <v>48.83</v>
      </c>
      <c r="F6" s="0" t="n">
        <v>0.271</v>
      </c>
      <c r="G6" s="0" t="n">
        <v>8.1</v>
      </c>
      <c r="H6" s="0" t="n">
        <v>12.3</v>
      </c>
      <c r="I6" s="0" t="n">
        <v>1.5</v>
      </c>
      <c r="J6" s="0" t="n">
        <v>1.6</v>
      </c>
      <c r="K6" s="0" t="n">
        <v>-92</v>
      </c>
      <c r="O6" s="3" t="n">
        <f aca="false">(35/55)*E6</f>
        <v>31.0736363636364</v>
      </c>
    </row>
    <row r="7" customFormat="false" ht="12.75" hidden="false" customHeight="false" outlineLevel="0" collapsed="false">
      <c r="A7" s="0" t="n">
        <v>4</v>
      </c>
      <c r="B7" s="2" t="n">
        <v>39392.4406597222</v>
      </c>
      <c r="C7" s="0" t="n">
        <v>101.4</v>
      </c>
      <c r="D7" s="0" t="n">
        <v>25.28</v>
      </c>
      <c r="E7" s="0" t="n">
        <v>48.81</v>
      </c>
      <c r="F7" s="0" t="n">
        <v>0.289</v>
      </c>
      <c r="G7" s="0" t="n">
        <v>8.1</v>
      </c>
      <c r="H7" s="0" t="n">
        <v>12.3</v>
      </c>
      <c r="I7" s="0" t="n">
        <v>1.3</v>
      </c>
      <c r="J7" s="0" t="n">
        <v>1.6</v>
      </c>
      <c r="K7" s="0" t="n">
        <v>-92</v>
      </c>
      <c r="O7" s="3" t="n">
        <f aca="false">(35/55)*E7</f>
        <v>31.0609090909091</v>
      </c>
    </row>
    <row r="8" customFormat="false" ht="12.75" hidden="false" customHeight="false" outlineLevel="0" collapsed="false">
      <c r="A8" s="0" t="n">
        <v>5</v>
      </c>
      <c r="B8" s="2" t="n">
        <v>39392.4406828704</v>
      </c>
      <c r="C8" s="0" t="n">
        <v>101.4</v>
      </c>
      <c r="D8" s="0" t="n">
        <v>25.3</v>
      </c>
      <c r="E8" s="0" t="n">
        <v>48.79</v>
      </c>
      <c r="F8" s="0" t="n">
        <v>0.367</v>
      </c>
      <c r="G8" s="0" t="n">
        <v>8.1</v>
      </c>
      <c r="H8" s="0" t="n">
        <v>12.3</v>
      </c>
      <c r="I8" s="0" t="n">
        <v>1.2</v>
      </c>
      <c r="J8" s="0" t="n">
        <v>1.2</v>
      </c>
      <c r="K8" s="0" t="n">
        <v>-92.1</v>
      </c>
      <c r="O8" s="3" t="n">
        <f aca="false">(35/55)*E8</f>
        <v>31.0481818181818</v>
      </c>
    </row>
    <row r="9" customFormat="false" ht="12.75" hidden="false" customHeight="false" outlineLevel="0" collapsed="false">
      <c r="A9" s="0" t="n">
        <v>6</v>
      </c>
      <c r="B9" s="2" t="n">
        <v>39392.4407060185</v>
      </c>
      <c r="C9" s="0" t="n">
        <v>102.1</v>
      </c>
      <c r="D9" s="0" t="n">
        <v>25.31</v>
      </c>
      <c r="E9" s="0" t="n">
        <v>48.77</v>
      </c>
      <c r="F9" s="0" t="n">
        <v>0.431</v>
      </c>
      <c r="G9" s="0" t="n">
        <v>8.1</v>
      </c>
      <c r="H9" s="0" t="n">
        <v>12.3</v>
      </c>
      <c r="I9" s="0" t="n">
        <v>1</v>
      </c>
      <c r="J9" s="0" t="n">
        <v>0.9</v>
      </c>
      <c r="K9" s="0" t="n">
        <v>-92.1</v>
      </c>
      <c r="O9" s="3" t="n">
        <f aca="false">(35/55)*E9</f>
        <v>31.0354545454545</v>
      </c>
    </row>
    <row r="10" customFormat="false" ht="12.75" hidden="false" customHeight="false" outlineLevel="0" collapsed="false">
      <c r="A10" s="0" t="n">
        <v>7</v>
      </c>
      <c r="B10" s="2" t="n">
        <v>39392.4407291667</v>
      </c>
      <c r="C10" s="0" t="n">
        <v>102.1</v>
      </c>
      <c r="D10" s="0" t="n">
        <v>25.32</v>
      </c>
      <c r="E10" s="0" t="n">
        <v>48.76</v>
      </c>
      <c r="F10" s="0" t="n">
        <v>0.469</v>
      </c>
      <c r="G10" s="0" t="n">
        <v>8.1</v>
      </c>
      <c r="H10" s="0" t="n">
        <v>12.3</v>
      </c>
      <c r="I10" s="0" t="n">
        <v>0.9</v>
      </c>
      <c r="J10" s="0" t="n">
        <v>0.9</v>
      </c>
      <c r="K10" s="0" t="n">
        <v>-92.1</v>
      </c>
      <c r="O10" s="3" t="n">
        <f aca="false">(35/55)*E10</f>
        <v>31.0290909090909</v>
      </c>
    </row>
    <row r="11" customFormat="false" ht="12.75" hidden="false" customHeight="false" outlineLevel="0" collapsed="false">
      <c r="A11" s="0" t="n">
        <v>8</v>
      </c>
      <c r="B11" s="2" t="n">
        <v>39392.4407523148</v>
      </c>
      <c r="C11" s="0" t="n">
        <v>102.6</v>
      </c>
      <c r="D11" s="0" t="n">
        <v>25.32</v>
      </c>
      <c r="E11" s="0" t="n">
        <v>48.75</v>
      </c>
      <c r="F11" s="0" t="n">
        <v>0.519</v>
      </c>
      <c r="G11" s="0" t="n">
        <v>8.1</v>
      </c>
      <c r="H11" s="0" t="n">
        <v>12.3</v>
      </c>
      <c r="I11" s="0" t="n">
        <v>0.8</v>
      </c>
      <c r="J11" s="0" t="n">
        <v>0.9</v>
      </c>
      <c r="K11" s="0" t="n">
        <v>-92.2</v>
      </c>
      <c r="O11" s="3" t="n">
        <f aca="false">(35/55)*E11</f>
        <v>31.0227272727273</v>
      </c>
    </row>
    <row r="12" customFormat="false" ht="12.75" hidden="false" customHeight="false" outlineLevel="0" collapsed="false">
      <c r="A12" s="0" t="n">
        <v>9</v>
      </c>
      <c r="B12" s="2" t="n">
        <v>39392.440775463</v>
      </c>
      <c r="C12" s="0" t="n">
        <v>102.6</v>
      </c>
      <c r="D12" s="0" t="n">
        <v>25.33</v>
      </c>
      <c r="E12" s="0" t="n">
        <v>48.75</v>
      </c>
      <c r="F12" s="0" t="n">
        <v>0.591</v>
      </c>
      <c r="G12" s="0" t="n">
        <v>8.1</v>
      </c>
      <c r="H12" s="0" t="n">
        <v>12.3</v>
      </c>
      <c r="I12" s="0" t="n">
        <v>0.8</v>
      </c>
      <c r="J12" s="0" t="n">
        <v>1.3</v>
      </c>
      <c r="K12" s="0" t="n">
        <v>-92.1</v>
      </c>
      <c r="O12" s="3" t="n">
        <f aca="false">(35/55)*E12</f>
        <v>31.0227272727273</v>
      </c>
    </row>
    <row r="13" customFormat="false" ht="12.75" hidden="false" customHeight="false" outlineLevel="0" collapsed="false">
      <c r="A13" s="0" t="n">
        <v>10</v>
      </c>
      <c r="B13" s="2" t="n">
        <v>39392.4407986111</v>
      </c>
      <c r="C13" s="0" t="n">
        <v>103</v>
      </c>
      <c r="D13" s="0" t="n">
        <v>25.33</v>
      </c>
      <c r="E13" s="0" t="n">
        <v>48.75</v>
      </c>
      <c r="F13" s="0" t="n">
        <v>0.677</v>
      </c>
      <c r="G13" s="0" t="n">
        <v>8.1</v>
      </c>
      <c r="H13" s="0" t="n">
        <v>12.3</v>
      </c>
      <c r="I13" s="0" t="n">
        <v>0.7</v>
      </c>
      <c r="J13" s="0" t="n">
        <v>1.3</v>
      </c>
      <c r="K13" s="0" t="n">
        <v>-92.2</v>
      </c>
      <c r="O13" s="3" t="n">
        <f aca="false">(35/55)*E13</f>
        <v>31.0227272727273</v>
      </c>
    </row>
    <row r="14" customFormat="false" ht="12.75" hidden="false" customHeight="false" outlineLevel="0" collapsed="false">
      <c r="A14" s="0" t="n">
        <v>11</v>
      </c>
      <c r="B14" s="2" t="n">
        <v>39392.4408217593</v>
      </c>
      <c r="C14" s="0" t="n">
        <v>103</v>
      </c>
      <c r="D14" s="0" t="n">
        <v>25.33</v>
      </c>
      <c r="E14" s="0" t="n">
        <v>48.75</v>
      </c>
      <c r="F14" s="0" t="n">
        <v>0.847</v>
      </c>
      <c r="G14" s="0" t="n">
        <v>8.1</v>
      </c>
      <c r="H14" s="0" t="n">
        <v>12.2</v>
      </c>
      <c r="I14" s="0" t="n">
        <v>0.7</v>
      </c>
      <c r="J14" s="0" t="n">
        <v>1.1</v>
      </c>
      <c r="K14" s="0" t="n">
        <v>-92.2</v>
      </c>
      <c r="O14" s="3" t="n">
        <f aca="false">(35/55)*E14</f>
        <v>31.0227272727273</v>
      </c>
    </row>
    <row r="15" customFormat="false" ht="12.75" hidden="false" customHeight="false" outlineLevel="0" collapsed="false">
      <c r="A15" s="0" t="n">
        <v>12</v>
      </c>
      <c r="B15" s="2" t="n">
        <v>39392.4408449074</v>
      </c>
      <c r="C15" s="0" t="n">
        <v>103.3</v>
      </c>
      <c r="D15" s="0" t="n">
        <v>25.33</v>
      </c>
      <c r="E15" s="0" t="n">
        <v>48.75</v>
      </c>
      <c r="F15" s="0" t="n">
        <v>0.925</v>
      </c>
      <c r="G15" s="0" t="n">
        <v>8.11</v>
      </c>
      <c r="H15" s="0" t="n">
        <v>12.2</v>
      </c>
      <c r="I15" s="0" t="n">
        <v>0.7</v>
      </c>
      <c r="J15" s="0" t="n">
        <v>1.1</v>
      </c>
      <c r="K15" s="0" t="n">
        <v>-92.3</v>
      </c>
      <c r="O15" s="3" t="n">
        <f aca="false">(35/55)*E15</f>
        <v>31.0227272727273</v>
      </c>
    </row>
    <row r="16" customFormat="false" ht="12.75" hidden="false" customHeight="false" outlineLevel="0" collapsed="false">
      <c r="A16" s="0" t="n">
        <v>13</v>
      </c>
      <c r="B16" s="2" t="n">
        <v>39392.4408680556</v>
      </c>
      <c r="C16" s="0" t="n">
        <v>103.3</v>
      </c>
      <c r="D16" s="0" t="n">
        <v>25.33</v>
      </c>
      <c r="E16" s="0" t="n">
        <v>48.75</v>
      </c>
      <c r="F16" s="0" t="n">
        <v>1.031</v>
      </c>
      <c r="G16" s="0" t="n">
        <v>8.1</v>
      </c>
      <c r="H16" s="0" t="n">
        <v>12.2</v>
      </c>
      <c r="I16" s="0" t="n">
        <v>0.6</v>
      </c>
      <c r="J16" s="0" t="n">
        <v>0.9</v>
      </c>
      <c r="K16" s="0" t="n">
        <v>-92.1</v>
      </c>
      <c r="O16" s="3" t="n">
        <f aca="false">(35/55)*E16</f>
        <v>31.0227272727273</v>
      </c>
    </row>
    <row r="17" customFormat="false" ht="12.75" hidden="false" customHeight="false" outlineLevel="0" collapsed="false">
      <c r="A17" s="0" t="n">
        <v>14</v>
      </c>
      <c r="B17" s="2" t="n">
        <v>39392.4408912037</v>
      </c>
      <c r="C17" s="0" t="n">
        <v>103.5</v>
      </c>
      <c r="D17" s="0" t="n">
        <v>25.33</v>
      </c>
      <c r="E17" s="0" t="n">
        <v>48.75</v>
      </c>
      <c r="F17" s="0" t="n">
        <v>1.185</v>
      </c>
      <c r="G17" s="0" t="n">
        <v>8.1</v>
      </c>
      <c r="H17" s="0" t="n">
        <v>12.2</v>
      </c>
      <c r="I17" s="0" t="n">
        <v>0.6</v>
      </c>
      <c r="J17" s="0" t="n">
        <v>1.2</v>
      </c>
      <c r="K17" s="0" t="n">
        <v>-92.2</v>
      </c>
      <c r="O17" s="3" t="n">
        <f aca="false">(35/55)*E17</f>
        <v>31.0227272727273</v>
      </c>
    </row>
    <row r="18" customFormat="false" ht="12.75" hidden="false" customHeight="false" outlineLevel="0" collapsed="false">
      <c r="A18" s="0" t="n">
        <v>15</v>
      </c>
      <c r="B18" s="2" t="n">
        <v>39392.4409143519</v>
      </c>
      <c r="C18" s="0" t="n">
        <v>103.5</v>
      </c>
      <c r="D18" s="0" t="n">
        <v>25.32</v>
      </c>
      <c r="E18" s="0" t="n">
        <v>48.76</v>
      </c>
      <c r="F18" s="0" t="n">
        <v>1.307</v>
      </c>
      <c r="G18" s="0" t="n">
        <v>8.1</v>
      </c>
      <c r="H18" s="0" t="n">
        <v>12.2</v>
      </c>
      <c r="I18" s="0" t="n">
        <v>0.5</v>
      </c>
      <c r="J18" s="0" t="n">
        <v>1.1</v>
      </c>
      <c r="K18" s="0" t="n">
        <v>-92.2</v>
      </c>
      <c r="O18" s="3" t="n">
        <f aca="false">(35/55)*E18</f>
        <v>31.0290909090909</v>
      </c>
    </row>
    <row r="19" customFormat="false" ht="12.75" hidden="false" customHeight="false" outlineLevel="0" collapsed="false">
      <c r="A19" s="0" t="n">
        <v>16</v>
      </c>
      <c r="B19" s="2" t="n">
        <v>39392.4409375</v>
      </c>
      <c r="C19" s="0" t="n">
        <v>103.7</v>
      </c>
      <c r="D19" s="0" t="n">
        <v>25.32</v>
      </c>
      <c r="E19" s="0" t="n">
        <v>48.76</v>
      </c>
      <c r="F19" s="0" t="n">
        <v>1.508</v>
      </c>
      <c r="G19" s="0" t="n">
        <v>8.11</v>
      </c>
      <c r="H19" s="0" t="n">
        <v>12.2</v>
      </c>
      <c r="I19" s="0" t="n">
        <v>0.5</v>
      </c>
      <c r="J19" s="0" t="n">
        <v>1.2</v>
      </c>
      <c r="K19" s="0" t="n">
        <v>-92.3</v>
      </c>
      <c r="O19" s="3" t="n">
        <f aca="false">(35/55)*E19</f>
        <v>31.0290909090909</v>
      </c>
    </row>
    <row r="20" customFormat="false" ht="12.75" hidden="false" customHeight="false" outlineLevel="0" collapsed="false">
      <c r="A20" s="0" t="n">
        <v>17</v>
      </c>
      <c r="B20" s="2" t="n">
        <v>39392.4409606482</v>
      </c>
      <c r="C20" s="0" t="n">
        <v>103.7</v>
      </c>
      <c r="D20" s="0" t="n">
        <v>25.32</v>
      </c>
      <c r="E20" s="0" t="n">
        <v>48.77</v>
      </c>
      <c r="F20" s="0" t="n">
        <v>1.731</v>
      </c>
      <c r="G20" s="0" t="n">
        <v>8.1</v>
      </c>
      <c r="H20" s="0" t="n">
        <v>12.2</v>
      </c>
      <c r="I20" s="0" t="n">
        <v>0.5</v>
      </c>
      <c r="J20" s="0" t="n">
        <v>1</v>
      </c>
      <c r="K20" s="0" t="n">
        <v>-92.2</v>
      </c>
      <c r="O20" s="3" t="n">
        <f aca="false">(35/55)*E20</f>
        <v>31.0354545454545</v>
      </c>
    </row>
    <row r="21" customFormat="false" ht="12.75" hidden="false" customHeight="false" outlineLevel="0" collapsed="false">
      <c r="A21" s="0" t="n">
        <v>18</v>
      </c>
      <c r="B21" s="2" t="n">
        <v>39392.4409837963</v>
      </c>
      <c r="C21" s="0" t="n">
        <v>103.8</v>
      </c>
      <c r="D21" s="0" t="n">
        <v>25.31</v>
      </c>
      <c r="E21" s="0" t="n">
        <v>48.79</v>
      </c>
      <c r="F21" s="0" t="n">
        <v>1.906</v>
      </c>
      <c r="G21" s="0" t="n">
        <v>8.1</v>
      </c>
      <c r="H21" s="0" t="n">
        <v>12.2</v>
      </c>
      <c r="I21" s="0" t="n">
        <v>0.5</v>
      </c>
      <c r="J21" s="0" t="n">
        <v>0.8</v>
      </c>
      <c r="K21" s="0" t="n">
        <v>-92.2</v>
      </c>
      <c r="O21" s="3" t="n">
        <f aca="false">(35/55)*E21</f>
        <v>31.0481818181818</v>
      </c>
    </row>
    <row r="22" customFormat="false" ht="12.75" hidden="false" customHeight="false" outlineLevel="0" collapsed="false">
      <c r="A22" s="0" t="n">
        <v>19</v>
      </c>
      <c r="B22" s="2" t="n">
        <v>39392.4410069444</v>
      </c>
      <c r="C22" s="0" t="n">
        <v>103.8</v>
      </c>
      <c r="D22" s="0" t="n">
        <v>25.29</v>
      </c>
      <c r="E22" s="0" t="n">
        <v>48.81</v>
      </c>
      <c r="F22" s="0" t="n">
        <v>2.115</v>
      </c>
      <c r="G22" s="0" t="n">
        <v>8.1</v>
      </c>
      <c r="H22" s="0" t="n">
        <v>12.2</v>
      </c>
      <c r="I22" s="0" t="n">
        <v>0.5</v>
      </c>
      <c r="J22" s="0" t="n">
        <v>0.7</v>
      </c>
      <c r="K22" s="0" t="n">
        <v>-92.2</v>
      </c>
      <c r="O22" s="3" t="n">
        <f aca="false">(35/55)*E22</f>
        <v>31.0609090909091</v>
      </c>
    </row>
    <row r="23" customFormat="false" ht="12.75" hidden="false" customHeight="false" outlineLevel="0" collapsed="false">
      <c r="A23" s="0" t="n">
        <v>20</v>
      </c>
      <c r="B23" s="2" t="n">
        <v>39392.4410300926</v>
      </c>
      <c r="C23" s="0" t="n">
        <v>103.8</v>
      </c>
      <c r="D23" s="0" t="n">
        <v>25.28</v>
      </c>
      <c r="E23" s="0" t="n">
        <v>48.82</v>
      </c>
      <c r="F23" s="0" t="n">
        <v>2.362</v>
      </c>
      <c r="G23" s="0" t="n">
        <v>8.1</v>
      </c>
      <c r="H23" s="0" t="n">
        <v>12.2</v>
      </c>
      <c r="I23" s="0" t="n">
        <v>0.5</v>
      </c>
      <c r="J23" s="0" t="n">
        <v>0.9</v>
      </c>
      <c r="K23" s="0" t="n">
        <v>-92.2</v>
      </c>
      <c r="O23" s="3" t="n">
        <f aca="false">(35/55)*E23</f>
        <v>31.0672727272727</v>
      </c>
    </row>
    <row r="24" customFormat="false" ht="12.75" hidden="false" customHeight="false" outlineLevel="0" collapsed="false">
      <c r="A24" s="0" t="n">
        <v>21</v>
      </c>
      <c r="B24" s="2" t="n">
        <v>39392.4410532407</v>
      </c>
      <c r="C24" s="0" t="n">
        <v>103.8</v>
      </c>
      <c r="D24" s="0" t="n">
        <v>25.28</v>
      </c>
      <c r="E24" s="0" t="n">
        <v>48.84</v>
      </c>
      <c r="F24" s="0" t="n">
        <v>2.567</v>
      </c>
      <c r="G24" s="0" t="n">
        <v>8.1</v>
      </c>
      <c r="H24" s="0" t="n">
        <v>12.2</v>
      </c>
      <c r="I24" s="0" t="n">
        <v>0.5</v>
      </c>
      <c r="J24" s="0" t="n">
        <v>1.1</v>
      </c>
      <c r="K24" s="0" t="n">
        <v>-92.2</v>
      </c>
      <c r="O24" s="3" t="n">
        <f aca="false">(35/55)*E24</f>
        <v>31.08</v>
      </c>
    </row>
    <row r="25" customFormat="false" ht="12.75" hidden="false" customHeight="false" outlineLevel="0" collapsed="false">
      <c r="A25" s="0" t="n">
        <v>22</v>
      </c>
      <c r="B25" s="2" t="n">
        <v>39392.4410763889</v>
      </c>
      <c r="C25" s="0" t="n">
        <v>103.9</v>
      </c>
      <c r="D25" s="0" t="n">
        <v>25.27</v>
      </c>
      <c r="E25" s="0" t="n">
        <v>48.85</v>
      </c>
      <c r="F25" s="0" t="n">
        <v>2.77</v>
      </c>
      <c r="G25" s="0" t="n">
        <v>8.1</v>
      </c>
      <c r="H25" s="0" t="n">
        <v>12.2</v>
      </c>
      <c r="I25" s="0" t="n">
        <v>0.5</v>
      </c>
      <c r="J25" s="0" t="n">
        <v>1.2</v>
      </c>
      <c r="K25" s="0" t="n">
        <v>-92.1</v>
      </c>
      <c r="O25" s="3" t="n">
        <f aca="false">(35/55)*E25</f>
        <v>31.0863636363636</v>
      </c>
    </row>
    <row r="26" customFormat="false" ht="12.75" hidden="false" customHeight="false" outlineLevel="0" collapsed="false">
      <c r="A26" s="0" t="n">
        <v>23</v>
      </c>
      <c r="B26" s="2" t="n">
        <v>39392.441099537</v>
      </c>
      <c r="C26" s="0" t="n">
        <v>103.9</v>
      </c>
      <c r="D26" s="0" t="n">
        <v>25.26</v>
      </c>
      <c r="E26" s="0" t="n">
        <v>48.87</v>
      </c>
      <c r="F26" s="0" t="n">
        <v>2.952</v>
      </c>
      <c r="G26" s="0" t="n">
        <v>8.1</v>
      </c>
      <c r="H26" s="0" t="n">
        <v>12.2</v>
      </c>
      <c r="I26" s="0" t="n">
        <v>0.5</v>
      </c>
      <c r="J26" s="0" t="n">
        <v>1.5</v>
      </c>
      <c r="K26" s="0" t="n">
        <v>-92.2</v>
      </c>
      <c r="O26" s="3" t="n">
        <f aca="false">(35/55)*E26</f>
        <v>31.0990909090909</v>
      </c>
    </row>
    <row r="27" customFormat="false" ht="12.75" hidden="false" customHeight="false" outlineLevel="0" collapsed="false">
      <c r="A27" s="0" t="n">
        <v>24</v>
      </c>
      <c r="B27" s="2" t="n">
        <v>39392.4411226852</v>
      </c>
      <c r="C27" s="0" t="n">
        <v>103.9</v>
      </c>
      <c r="D27" s="0" t="n">
        <v>25.26</v>
      </c>
      <c r="E27" s="0" t="n">
        <v>48.88</v>
      </c>
      <c r="F27" s="0" t="n">
        <v>3.17</v>
      </c>
      <c r="G27" s="0" t="n">
        <v>8.1</v>
      </c>
      <c r="H27" s="0" t="n">
        <v>12.2</v>
      </c>
      <c r="I27" s="0" t="n">
        <v>0.5</v>
      </c>
      <c r="J27" s="0" t="n">
        <v>1</v>
      </c>
      <c r="K27" s="0" t="n">
        <v>-92.1</v>
      </c>
      <c r="O27" s="3" t="n">
        <f aca="false">(35/55)*E27</f>
        <v>31.1054545454545</v>
      </c>
    </row>
    <row r="28" customFormat="false" ht="12.75" hidden="false" customHeight="false" outlineLevel="0" collapsed="false">
      <c r="A28" s="0" t="n">
        <v>25</v>
      </c>
      <c r="B28" s="2" t="n">
        <v>39392.4411458333</v>
      </c>
      <c r="C28" s="0" t="n">
        <v>103.9</v>
      </c>
      <c r="D28" s="0" t="n">
        <v>25.26</v>
      </c>
      <c r="E28" s="0" t="n">
        <v>48.9</v>
      </c>
      <c r="F28" s="0" t="n">
        <v>3.426</v>
      </c>
      <c r="G28" s="0" t="n">
        <v>8.1</v>
      </c>
      <c r="H28" s="0" t="n">
        <v>12.3</v>
      </c>
      <c r="I28" s="0" t="n">
        <v>0.5</v>
      </c>
      <c r="J28" s="0" t="n">
        <v>1.1</v>
      </c>
      <c r="K28" s="0" t="n">
        <v>-92.2</v>
      </c>
      <c r="O28" s="3" t="n">
        <f aca="false">(35/55)*E28</f>
        <v>31.1181818181818</v>
      </c>
    </row>
    <row r="29" customFormat="false" ht="12.75" hidden="false" customHeight="false" outlineLevel="0" collapsed="false">
      <c r="A29" s="0" t="n">
        <v>26</v>
      </c>
      <c r="B29" s="2" t="n">
        <v>39392.4411689815</v>
      </c>
      <c r="C29" s="0" t="n">
        <v>103.9</v>
      </c>
      <c r="D29" s="0" t="n">
        <v>25.26</v>
      </c>
      <c r="E29" s="0" t="n">
        <v>48.92</v>
      </c>
      <c r="F29" s="0" t="n">
        <v>3.656</v>
      </c>
      <c r="G29" s="0" t="n">
        <v>8.1</v>
      </c>
      <c r="H29" s="0" t="n">
        <v>12.2</v>
      </c>
      <c r="I29" s="0" t="n">
        <v>0.4</v>
      </c>
      <c r="J29" s="0" t="n">
        <v>1.2</v>
      </c>
      <c r="K29" s="0" t="n">
        <v>-92.1</v>
      </c>
      <c r="O29" s="3" t="n">
        <f aca="false">(35/55)*E29</f>
        <v>31.1309090909091</v>
      </c>
    </row>
    <row r="30" customFormat="false" ht="12.75" hidden="false" customHeight="false" outlineLevel="0" collapsed="false">
      <c r="A30" s="0" t="n">
        <v>27</v>
      </c>
      <c r="B30" s="2" t="n">
        <v>39392.4411921296</v>
      </c>
      <c r="C30" s="0" t="n">
        <v>103.9</v>
      </c>
      <c r="D30" s="0" t="n">
        <v>25.26</v>
      </c>
      <c r="E30" s="0" t="n">
        <v>48.94</v>
      </c>
      <c r="F30" s="0" t="n">
        <v>3.866</v>
      </c>
      <c r="G30" s="0" t="n">
        <v>8.1</v>
      </c>
      <c r="H30" s="0" t="n">
        <v>12.2</v>
      </c>
      <c r="I30" s="0" t="n">
        <v>0.5</v>
      </c>
      <c r="J30" s="0" t="n">
        <v>1.3</v>
      </c>
      <c r="K30" s="0" t="n">
        <v>-92.1</v>
      </c>
      <c r="O30" s="3" t="n">
        <f aca="false">(35/55)*E30</f>
        <v>31.1436363636364</v>
      </c>
    </row>
    <row r="31" customFormat="false" ht="12.75" hidden="false" customHeight="false" outlineLevel="0" collapsed="false">
      <c r="A31" s="0" t="n">
        <v>28</v>
      </c>
      <c r="B31" s="2" t="n">
        <v>39392.4412152778</v>
      </c>
      <c r="C31" s="0" t="n">
        <v>103.9</v>
      </c>
      <c r="D31" s="0" t="n">
        <v>25.26</v>
      </c>
      <c r="E31" s="0" t="n">
        <v>48.98</v>
      </c>
      <c r="F31" s="0" t="n">
        <v>4.053</v>
      </c>
      <c r="G31" s="0" t="n">
        <v>8.1</v>
      </c>
      <c r="H31" s="0" t="n">
        <v>12.3</v>
      </c>
      <c r="I31" s="0" t="n">
        <v>0.5</v>
      </c>
      <c r="J31" s="0" t="n">
        <v>1.5</v>
      </c>
      <c r="K31" s="0" t="n">
        <v>-92</v>
      </c>
      <c r="O31" s="3" t="n">
        <f aca="false">(35/55)*E31</f>
        <v>31.1690909090909</v>
      </c>
    </row>
    <row r="32" customFormat="false" ht="12.75" hidden="false" customHeight="false" outlineLevel="0" collapsed="false">
      <c r="A32" s="0" t="n">
        <v>29</v>
      </c>
      <c r="B32" s="2" t="n">
        <v>39392.4412384259</v>
      </c>
      <c r="C32" s="0" t="n">
        <v>103.9</v>
      </c>
      <c r="D32" s="0" t="n">
        <v>25.26</v>
      </c>
      <c r="E32" s="0" t="n">
        <v>49.02</v>
      </c>
      <c r="F32" s="0" t="n">
        <v>4.209</v>
      </c>
      <c r="G32" s="0" t="n">
        <v>8.1</v>
      </c>
      <c r="H32" s="0" t="n">
        <v>12.2</v>
      </c>
      <c r="I32" s="0" t="n">
        <v>0.5</v>
      </c>
      <c r="J32" s="0" t="n">
        <v>1.2</v>
      </c>
      <c r="K32" s="0" t="n">
        <v>-91.9</v>
      </c>
      <c r="O32" s="3" t="n">
        <f aca="false">(35/55)*E32</f>
        <v>31.1945454545455</v>
      </c>
    </row>
    <row r="33" customFormat="false" ht="12.75" hidden="false" customHeight="false" outlineLevel="0" collapsed="false">
      <c r="A33" s="0" t="n">
        <v>30</v>
      </c>
      <c r="B33" s="2" t="n">
        <v>39392.4412615741</v>
      </c>
      <c r="C33" s="0" t="n">
        <v>103.5</v>
      </c>
      <c r="D33" s="0" t="n">
        <v>25.26</v>
      </c>
      <c r="E33" s="0" t="n">
        <v>49.08</v>
      </c>
      <c r="F33" s="0" t="n">
        <v>4.321</v>
      </c>
      <c r="G33" s="0" t="n">
        <v>8.09</v>
      </c>
      <c r="H33" s="0" t="n">
        <v>12.2</v>
      </c>
      <c r="I33" s="0" t="n">
        <v>0.5</v>
      </c>
      <c r="J33" s="0" t="n">
        <v>1.2</v>
      </c>
      <c r="K33" s="0" t="n">
        <v>-91.6</v>
      </c>
      <c r="O33" s="3" t="n">
        <f aca="false">(35/55)*E33</f>
        <v>31.2327272727273</v>
      </c>
    </row>
    <row r="34" customFormat="false" ht="12.75" hidden="false" customHeight="false" outlineLevel="0" collapsed="false">
      <c r="A34" s="0" t="n">
        <v>31</v>
      </c>
      <c r="B34" s="2" t="n">
        <v>39392.4412847222</v>
      </c>
      <c r="C34" s="0" t="n">
        <v>103.5</v>
      </c>
      <c r="D34" s="0" t="n">
        <v>25.27</v>
      </c>
      <c r="E34" s="0" t="n">
        <v>49.14</v>
      </c>
      <c r="F34" s="0" t="n">
        <v>4.485</v>
      </c>
      <c r="G34" s="0" t="n">
        <v>8.09</v>
      </c>
      <c r="H34" s="0" t="n">
        <v>12.2</v>
      </c>
      <c r="I34" s="0" t="n">
        <v>0.5</v>
      </c>
      <c r="J34" s="0" t="n">
        <v>1.2</v>
      </c>
      <c r="K34" s="0" t="n">
        <v>-91.5</v>
      </c>
      <c r="O34" s="3" t="n">
        <f aca="false">(35/55)*E34</f>
        <v>31.2709090909091</v>
      </c>
    </row>
    <row r="35" customFormat="false" ht="12.75" hidden="false" customHeight="false" outlineLevel="0" collapsed="false">
      <c r="A35" s="0" t="n">
        <v>32</v>
      </c>
      <c r="B35" s="2" t="n">
        <v>39392.4413078704</v>
      </c>
      <c r="C35" s="0" t="n">
        <v>103.3</v>
      </c>
      <c r="D35" s="0" t="n">
        <v>25.27</v>
      </c>
      <c r="E35" s="0" t="n">
        <v>49.19</v>
      </c>
      <c r="F35" s="0" t="n">
        <v>4.64</v>
      </c>
      <c r="G35" s="0" t="n">
        <v>8.09</v>
      </c>
      <c r="H35" s="0" t="n">
        <v>12.2</v>
      </c>
      <c r="I35" s="0" t="n">
        <v>0.5</v>
      </c>
      <c r="J35" s="0" t="n">
        <v>1.1</v>
      </c>
      <c r="K35" s="0" t="n">
        <v>-91.2</v>
      </c>
      <c r="O35" s="3" t="n">
        <f aca="false">(35/55)*E35</f>
        <v>31.3027272727273</v>
      </c>
    </row>
    <row r="36" customFormat="false" ht="12.75" hidden="false" customHeight="false" outlineLevel="0" collapsed="false">
      <c r="A36" s="0" t="n">
        <v>33</v>
      </c>
      <c r="B36" s="2" t="n">
        <v>39392.4413310185</v>
      </c>
      <c r="C36" s="0" t="n">
        <v>103.3</v>
      </c>
      <c r="D36" s="0" t="n">
        <v>25.27</v>
      </c>
      <c r="E36" s="0" t="n">
        <v>49.25</v>
      </c>
      <c r="F36" s="0" t="n">
        <v>4.823</v>
      </c>
      <c r="G36" s="0" t="n">
        <v>8.09</v>
      </c>
      <c r="H36" s="0" t="n">
        <v>12.2</v>
      </c>
      <c r="I36" s="0" t="n">
        <v>0.7</v>
      </c>
      <c r="J36" s="0" t="n">
        <v>1.4</v>
      </c>
      <c r="K36" s="0" t="n">
        <v>-91.1</v>
      </c>
      <c r="O36" s="3" t="n">
        <f aca="false">(35/55)*E36</f>
        <v>31.3409090909091</v>
      </c>
    </row>
    <row r="37" customFormat="false" ht="12.75" hidden="false" customHeight="false" outlineLevel="0" collapsed="false">
      <c r="A37" s="0" t="n">
        <v>34</v>
      </c>
      <c r="B37" s="2" t="n">
        <v>39392.4413541667</v>
      </c>
      <c r="C37" s="0" t="n">
        <v>103.4</v>
      </c>
      <c r="D37" s="0" t="n">
        <v>25.29</v>
      </c>
      <c r="E37" s="0" t="n">
        <v>49.3</v>
      </c>
      <c r="F37" s="0" t="n">
        <v>4.959</v>
      </c>
      <c r="G37" s="0" t="n">
        <v>8.08</v>
      </c>
      <c r="H37" s="0" t="n">
        <v>12.3</v>
      </c>
      <c r="I37" s="0" t="n">
        <v>0.7</v>
      </c>
      <c r="J37" s="0" t="n">
        <v>1.4</v>
      </c>
      <c r="K37" s="0" t="n">
        <v>-90.8</v>
      </c>
      <c r="O37" s="3" t="n">
        <f aca="false">(35/55)*E37</f>
        <v>31.3727272727273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11:28Z</dcterms:modified>
  <cp:revision>0</cp:revision>
  <dc:subject/>
  <dc:title/>
</cp:coreProperties>
</file>